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1" uniqueCount="1883">
  <si>
    <t xml:space="preserve">Реєстр</t>
  </si>
  <si>
    <t xml:space="preserve">операторів потужностей (об’єктів), що використовуються для промислового вирощування (розведення) тварин на території  Харківської області</t>
  </si>
  <si>
    <t xml:space="preserve">№ з/п</t>
  </si>
  <si>
    <t xml:space="preserve">Персональний реєстраціний номер, що присвоюється потужності в Реєстрі</t>
  </si>
  <si>
    <t xml:space="preserve">Персональний контрольний номер</t>
  </si>
  <si>
    <t xml:space="preserve">Найменування оператора потужності (об'єкта)</t>
  </si>
  <si>
    <t xml:space="preserve">Код згідно з ЄРДПОУ</t>
  </si>
  <si>
    <t xml:space="preserve">Поштова адреса оператора потужності (об'єкта)</t>
  </si>
  <si>
    <t xml:space="preserve">Юридична адреса оператора потужності (об'єкта)</t>
  </si>
  <si>
    <t xml:space="preserve">Телефон оператора потужності (об'єкта)</t>
  </si>
  <si>
    <t xml:space="preserve">Види тварин</t>
  </si>
  <si>
    <t xml:space="preserve">Кількість тварин</t>
  </si>
  <si>
    <t xml:space="preserve">Примітка</t>
  </si>
  <si>
    <t xml:space="preserve">20-01-1-Cd,Sf,В</t>
  </si>
  <si>
    <t xml:space="preserve">20-01-1</t>
  </si>
  <si>
    <t xml:space="preserve">СТОВ «Гусарівське»</t>
  </si>
  <si>
    <t xml:space="preserve">с. Гусарівка, Балаклійський район, Харківська область, 64264</t>
  </si>
  <si>
    <t xml:space="preserve">057-49-51943</t>
  </si>
  <si>
    <t xml:space="preserve">ВРХ,свині, бджоли</t>
  </si>
  <si>
    <t xml:space="preserve"> 2460, 360, 41</t>
  </si>
  <si>
    <t xml:space="preserve">20-01-2-Cd</t>
  </si>
  <si>
    <t xml:space="preserve">20-01-2</t>
  </si>
  <si>
    <t xml:space="preserve">СТОВ «Степове»</t>
  </si>
  <si>
    <t xml:space="preserve">вул. Центральна, 20, с. Слобожанське, Балаклійський район, Харківська область, 64262</t>
  </si>
  <si>
    <t xml:space="preserve">  057-49-51860</t>
  </si>
  <si>
    <t xml:space="preserve">ВРХ</t>
  </si>
  <si>
    <t xml:space="preserve">20-01-3-Cd</t>
  </si>
  <si>
    <t xml:space="preserve">20-01-3</t>
  </si>
  <si>
    <t xml:space="preserve">ПП «Агроплеммолоко»</t>
  </si>
  <si>
    <t xml:space="preserve">вул. Центральна, 19,с. Явір ,  Балаклійський район, Харківська область,64224</t>
  </si>
  <si>
    <t xml:space="preserve">вул. Центальна, 19, с. Явір ,  Балаклійський район, Харківська область,64224</t>
  </si>
  <si>
    <t xml:space="preserve">057-49-67122</t>
  </si>
  <si>
    <t xml:space="preserve">20-01-4-Cd,B</t>
  </si>
  <si>
    <t xml:space="preserve">20-01-4</t>
  </si>
  <si>
    <t xml:space="preserve">ПрАТ «БалалійськеХПП»</t>
  </si>
  <si>
    <t xml:space="preserve">вул. Вторчерметівська, 1, м. Балаклія ,  Балаклійський район, Харківська область,64632</t>
  </si>
  <si>
    <t xml:space="preserve">057-49-24313</t>
  </si>
  <si>
    <t xml:space="preserve">ВРХ,бджоли</t>
  </si>
  <si>
    <t xml:space="preserve">20-01-5-Cd</t>
  </si>
  <si>
    <t xml:space="preserve">20-01-5</t>
  </si>
  <si>
    <t xml:space="preserve">ТОВ «Агросет»</t>
  </si>
  <si>
    <t xml:space="preserve">вул. Центральна, 57, с. Шебелинка,  Балаклійський район, Харківська область,64251</t>
  </si>
  <si>
    <t xml:space="preserve">057-49-51060</t>
  </si>
  <si>
    <t xml:space="preserve">20-01-6-Cd</t>
  </si>
  <si>
    <t xml:space="preserve">20-01-6</t>
  </si>
  <si>
    <t xml:space="preserve">ДП «Племзавод Курганський» ТОВ «Харімпекс»</t>
  </si>
  <si>
    <t xml:space="preserve">вул. Перемоги, 26, с. П’ятигірське, Балаклійський район, Харківська область, 64252</t>
  </si>
  <si>
    <t xml:space="preserve">057-49-67134</t>
  </si>
  <si>
    <t xml:space="preserve">20-01-8-Cm</t>
  </si>
  <si>
    <t xml:space="preserve">20-01-8</t>
  </si>
  <si>
    <t xml:space="preserve">ДПДГ «Аграрне»</t>
  </si>
  <si>
    <t xml:space="preserve">вул. Мир, 56, с. Веселе, Балаклійський район, Харківська область, 64235</t>
  </si>
  <si>
    <t xml:space="preserve">вул. Миру, 56, с. Веселе, Балаклійський район, Харківська область, 64235</t>
  </si>
  <si>
    <t xml:space="preserve">057-49-69435</t>
  </si>
  <si>
    <t xml:space="preserve">20-01-11-Sf</t>
  </si>
  <si>
    <t xml:space="preserve">20-01-11</t>
  </si>
  <si>
    <t xml:space="preserve">Державна установа «Покровська ВК»  (№17)</t>
  </si>
  <si>
    <t xml:space="preserve">с. Покровське, Балаклійський район, Харківська область 64262</t>
  </si>
  <si>
    <t xml:space="preserve"> 057-49-54500</t>
  </si>
  <si>
    <t xml:space="preserve">свині</t>
  </si>
  <si>
    <t xml:space="preserve">20-01-15-Pb</t>
  </si>
  <si>
    <t xml:space="preserve">20-01-15</t>
  </si>
  <si>
    <t xml:space="preserve">ТОВ «Курганський бройлер»</t>
  </si>
  <si>
    <t xml:space="preserve">вул.. Первомайська 1,с. П’ятигорське, Балаклійський район, Харківська область 64252 </t>
  </si>
  <si>
    <t xml:space="preserve">вул..Пожарського 3, м. Київ, 02094,т. 044-593-67-00, 593-67-27</t>
  </si>
  <si>
    <t xml:space="preserve">057-49-61242</t>
  </si>
  <si>
    <t xml:space="preserve">бройлери</t>
  </si>
  <si>
    <t xml:space="preserve">20-01-16-Pb,Ph</t>
  </si>
  <si>
    <t xml:space="preserve">20-01-16</t>
  </si>
  <si>
    <t xml:space="preserve">ТОВ «ПК «МОРОЗІВКА АГРО»</t>
  </si>
  <si>
    <t xml:space="preserve"> вул.. Армійська, буд. 13, м.Балаклія, Балаклійський район,Харківська облачсть, 64200 </t>
  </si>
  <si>
    <t xml:space="preserve">вул.Чернишевська,66,  м.Харків 61002</t>
  </si>
  <si>
    <t xml:space="preserve">057-49-22029</t>
  </si>
  <si>
    <t xml:space="preserve">бройлери, інкубатор</t>
  </si>
  <si>
    <t xml:space="preserve">20-01-17-F</t>
  </si>
  <si>
    <t xml:space="preserve">20-01-17</t>
  </si>
  <si>
    <t xml:space="preserve">ТОВ "Екопром НВН"</t>
  </si>
  <si>
    <t xml:space="preserve"> Вул. Данилевського, 34, м. Харків, Харківська облачсть, 61057</t>
  </si>
  <si>
    <t xml:space="preserve">с. Морозівка,  Балаклійський район,Харківська область, 64200</t>
  </si>
  <si>
    <t xml:space="preserve">067-576-00-47</t>
  </si>
  <si>
    <t xml:space="preserve">риба</t>
  </si>
  <si>
    <t xml:space="preserve">20-01-18-F</t>
  </si>
  <si>
    <t xml:space="preserve">20-01-18</t>
  </si>
  <si>
    <t xml:space="preserve">ФОП Кишинський Олексій Семенович </t>
  </si>
  <si>
    <t xml:space="preserve">Вул.Гусинка, 18,  Балаклійський район,Харківська область, 64240</t>
  </si>
  <si>
    <t xml:space="preserve">095-3874115</t>
  </si>
  <si>
    <t xml:space="preserve">20-01-19-F</t>
  </si>
  <si>
    <t xml:space="preserve">20-01-19</t>
  </si>
  <si>
    <t xml:space="preserve">ФОП Борщ Сергій Іванович </t>
  </si>
  <si>
    <t xml:space="preserve">вул.Петра Азаренка, 62, м.Балаклія, Балаклійський район,Харківська облачсть, 64200</t>
  </si>
  <si>
    <t xml:space="preserve">с. Бригадирівка, Балаклійський район,Харківська облачсть, 64230,</t>
  </si>
  <si>
    <t xml:space="preserve">067-71-86319</t>
  </si>
  <si>
    <t xml:space="preserve">20-01-20-F</t>
  </si>
  <si>
    <t xml:space="preserve">20-01-20</t>
  </si>
  <si>
    <t xml:space="preserve">ФОП Сорока В.І. </t>
  </si>
  <si>
    <t xml:space="preserve">вул. Молодіжна, 5 с. Асіївка, Балаклійський р-н, Харківська область,  64260</t>
  </si>
  <si>
    <t xml:space="preserve">с. Асіївка, Балаклійський р-н, Харківська область,  64260</t>
  </si>
  <si>
    <t xml:space="preserve">095-006-20-00</t>
  </si>
  <si>
    <t xml:space="preserve">    20-02-2-В </t>
  </si>
  <si>
    <t xml:space="preserve"> 20-02-2</t>
  </si>
  <si>
    <t xml:space="preserve">СТОВ АФ "Барвінківська"</t>
  </si>
  <si>
    <t xml:space="preserve">с.Григорівка, Барвінківський р-н, Харківська обл.64751 с.Ч.Поляна, Барвінківський       р-н,Харківська область 64704</t>
  </si>
  <si>
    <t xml:space="preserve">вул.Скрипніка,                       м.Барвінкове, Харківська область 64701</t>
  </si>
  <si>
    <t xml:space="preserve">057-57-42109</t>
  </si>
  <si>
    <t xml:space="preserve">Бджоли</t>
  </si>
  <si>
    <t xml:space="preserve">    20-02-4-Sfc</t>
  </si>
  <si>
    <t xml:space="preserve"> 20-02-4</t>
  </si>
  <si>
    <t xml:space="preserve">ТОВ АФ "Лан"</t>
  </si>
  <si>
    <t xml:space="preserve">с.В.Камишуваха,Барвінківський район, Харківська обл.64722 с.Мечебилове, Барвінківський       р-н,Харківська область</t>
  </si>
  <si>
    <t xml:space="preserve">вул.Центральна,1,с.Мечебилове,                            Барвінківський      р-н, Харківська область 64712</t>
  </si>
  <si>
    <t xml:space="preserve">0575778232</t>
  </si>
  <si>
    <t xml:space="preserve">Свині</t>
  </si>
  <si>
    <t xml:space="preserve">    20-02-6-F</t>
  </si>
  <si>
    <t xml:space="preserve">20-02-6</t>
  </si>
  <si>
    <t xml:space="preserve">ПП "Черниш"</t>
  </si>
  <si>
    <t xml:space="preserve">с.Миколаївка, Барвінківський        р-н,Харківська область 64751</t>
  </si>
  <si>
    <t xml:space="preserve">с,Миколаївка, Барвінківський      р-н,Харківська область 64751</t>
  </si>
  <si>
    <t xml:space="preserve">0992434518</t>
  </si>
  <si>
    <t xml:space="preserve">Риба</t>
  </si>
  <si>
    <t xml:space="preserve">    20-02-7-F</t>
  </si>
  <si>
    <t xml:space="preserve"> 20-02-7</t>
  </si>
  <si>
    <t xml:space="preserve">ПП "Бурко"</t>
  </si>
  <si>
    <t xml:space="preserve">с.В.Камишуваха,Барвінківський р-н, Харківська область 64722</t>
  </si>
  <si>
    <t xml:space="preserve">вул.Виноградна,4    с.В.Камишуваха,             Барвінківський      р-н, Харківська область 64722</t>
  </si>
  <si>
    <t xml:space="preserve">    0954572701</t>
  </si>
  <si>
    <t xml:space="preserve">    20-02-8-F</t>
  </si>
  <si>
    <t xml:space="preserve">   20-02-8</t>
  </si>
  <si>
    <t xml:space="preserve">ПП "Малимоненко"</t>
  </si>
  <si>
    <t xml:space="preserve">с.ІІ-га Василівка,Барвінківський р-н, Харківська область 64780</t>
  </si>
  <si>
    <t xml:space="preserve">с.Гусарівка, Барвінківський      р-н, Харківська облпсть 64780</t>
  </si>
  <si>
    <t xml:space="preserve">0502334540</t>
  </si>
  <si>
    <t xml:space="preserve">    20-02-9-F</t>
  </si>
  <si>
    <t xml:space="preserve">   20-09-9</t>
  </si>
  <si>
    <t xml:space="preserve">ДП "Амур"</t>
  </si>
  <si>
    <t xml:space="preserve">с.Богодарове, Барвінківський р-н,Харківська область 61402</t>
  </si>
  <si>
    <t xml:space="preserve">вул. Привокзальна,25, с.Гусарівка, Барвінківський р-н,Харківська область64780</t>
  </si>
  <si>
    <t xml:space="preserve">057-57-43369</t>
  </si>
  <si>
    <t xml:space="preserve">     20-02-10-F</t>
  </si>
  <si>
    <t xml:space="preserve">   20-02-10</t>
  </si>
  <si>
    <t xml:space="preserve">ПП "Мірошніченко"</t>
  </si>
  <si>
    <t xml:space="preserve">с.Африканівка, Барвінківський        р-н,Харківська область 64741</t>
  </si>
  <si>
    <t xml:space="preserve">вул.Ліхачова,2, м. Барвінкове,Харківська область 64703</t>
  </si>
  <si>
    <t xml:space="preserve">0955797065</t>
  </si>
  <si>
    <t xml:space="preserve">     20-02-11-F</t>
  </si>
  <si>
    <t xml:space="preserve">   20-02-11</t>
  </si>
  <si>
    <t xml:space="preserve">ПП "Старостенко" </t>
  </si>
  <si>
    <t xml:space="preserve">с.Гаврилівка, Барвінківський р-н,Харківська область 64740</t>
  </si>
  <si>
    <t xml:space="preserve">вул.Ватутіна,25, м.Барвінкове, Харківська обл.64701</t>
  </si>
  <si>
    <t xml:space="preserve">0509738920</t>
  </si>
  <si>
    <t xml:space="preserve">     20-02-12-F</t>
  </si>
  <si>
    <t xml:space="preserve"> 20-02-12</t>
  </si>
  <si>
    <t xml:space="preserve">ПП "Москаленко"</t>
  </si>
  <si>
    <t xml:space="preserve">с.Н.Дмитрівка, Барвінківський р-н, Харківська область 64762</t>
  </si>
  <si>
    <t xml:space="preserve">вул.Московська,30, м.Барвінкове, Харківська область 64703</t>
  </si>
  <si>
    <t xml:space="preserve">0505078468</t>
  </si>
  <si>
    <t xml:space="preserve">20-02-13-F</t>
  </si>
  <si>
    <t xml:space="preserve">20-02-13</t>
  </si>
  <si>
    <t xml:space="preserve">ФГ Щолок В.М.</t>
  </si>
  <si>
    <t xml:space="preserve">с.Олександрівка, Барвінківський        р-н,Харківська область  64732</t>
  </si>
  <si>
    <t xml:space="preserve">вул.Ватутіна,5, м.Барвінкове, Харківська область 64701</t>
  </si>
  <si>
    <t xml:space="preserve">0999093793</t>
  </si>
  <si>
    <t xml:space="preserve">20-03-1-Cd, Sh, E </t>
  </si>
  <si>
    <t xml:space="preserve">20-03-1</t>
  </si>
  <si>
    <t xml:space="preserve">ПП «Агрохолдинг «Надійний»</t>
  </si>
  <si>
    <t xml:space="preserve">вул. Центральна, 36, с. Надеждине,  Близнюківський р-н,  Харківська обл., 64813</t>
  </si>
  <si>
    <t xml:space="preserve">вул. Центральна, 36,  с. Надеждине,  Близнюківський р-н,  Харківська обл.,   64813</t>
  </si>
  <si>
    <t xml:space="preserve">0575466243</t>
  </si>
  <si>
    <t xml:space="preserve">ВРХ, ДРХ, Коні</t>
  </si>
  <si>
    <t xml:space="preserve">106 , 80 , 5 </t>
  </si>
  <si>
    <t xml:space="preserve">20-03-2-Sfc, B</t>
  </si>
  <si>
    <t xml:space="preserve">20-03-2</t>
  </si>
  <si>
    <t xml:space="preserve">ПСП 
«Володимирівське»
</t>
  </si>
  <si>
    <t xml:space="preserve">вул. Шкільна, 10, с. Новонадеждине, Близнюківський р-н,  Харківська обл., 64814
</t>
  </si>
  <si>
    <t xml:space="preserve">вул. Шкільна, 10, с. Новонадеждине, Близнюківський р-н,  Харківська обл.,  64814
</t>
  </si>
  <si>
    <t xml:space="preserve">0575477243</t>
  </si>
  <si>
    <t xml:space="preserve">свині, бджоли</t>
  </si>
  <si>
    <t xml:space="preserve">3158, 100 бджолосімей</t>
  </si>
  <si>
    <t xml:space="preserve">20-03-3-Sfc, E</t>
  </si>
  <si>
    <t xml:space="preserve">20-03-3</t>
  </si>
  <si>
    <t xml:space="preserve">ПСП «Україна»</t>
  </si>
  <si>
    <t xml:space="preserve">вул. Ю. Гагаріна, 1,
с. Башилове,
Близнюківський р-н,                             Харківська обл.,                  
64870            
</t>
  </si>
  <si>
    <t xml:space="preserve">0575495236</t>
  </si>
  <si>
    <t xml:space="preserve">свині, коні</t>
  </si>
  <si>
    <t xml:space="preserve">150 , 2 </t>
  </si>
  <si>
    <t xml:space="preserve">20-03-4-Sfc</t>
  </si>
  <si>
    <t xml:space="preserve">20-03-4</t>
  </si>
  <si>
    <t xml:space="preserve">ПСП “Червона Зоря “</t>
  </si>
  <si>
    <t xml:space="preserve">вул. Центральна, 1, с. Новоукраїнка, Близнюківський р-н, Харківська обл., 64863
</t>
  </si>
  <si>
    <t xml:space="preserve">вул. Центральна, 1, с. Новоукраїнка, Близнюківський р-н, Харківська обл.,  64863
</t>
  </si>
  <si>
    <t xml:space="preserve">0575462243</t>
  </si>
  <si>
    <t xml:space="preserve">свині, </t>
  </si>
  <si>
    <t xml:space="preserve">20-03-5-Cd</t>
  </si>
  <si>
    <t xml:space="preserve">20-03-5</t>
  </si>
  <si>
    <t xml:space="preserve">ФГ «Агротрек»</t>
  </si>
  <si>
    <t xml:space="preserve">вул. Центральна, 41 Б, с.. Надеждине,  Близнюківський р-н, Харківська обл., 64632</t>
  </si>
  <si>
    <t xml:space="preserve">ВРХ, коні</t>
  </si>
  <si>
    <t xml:space="preserve">195, 1</t>
  </si>
  <si>
    <t xml:space="preserve">20-03-6-Cd, E</t>
  </si>
  <si>
    <t xml:space="preserve">20-03-6</t>
  </si>
  <si>
    <t xml:space="preserve">ПСП “Тернівка”</t>
  </si>
  <si>
    <t xml:space="preserve">вул. Центральна, 7А,  с. Криштопівка,  Близнюківський р-н,  Харківська обл., 64850</t>
  </si>
  <si>
    <t xml:space="preserve">вул. Центральна, 7А,  с. Криштопівка, Близнюківський р-н, Харківська обл., 64850</t>
  </si>
  <si>
    <t xml:space="preserve">0665825730</t>
  </si>
  <si>
    <t xml:space="preserve">346 , 1  </t>
  </si>
  <si>
    <t xml:space="preserve">20-03-7-Cd,Sh</t>
  </si>
  <si>
    <t xml:space="preserve">20-03-7</t>
  </si>
  <si>
    <t xml:space="preserve">ТОВ «Софія – Близнюки»</t>
  </si>
  <si>
    <t xml:space="preserve">с. Софіївка Перша, Близнюківський р-н, Харківська обл.,  64871
</t>
  </si>
  <si>
    <t xml:space="preserve">с. Софіївка Перша, Близнюківський р-н, Харківська обл., 64871
</t>
  </si>
  <si>
    <t xml:space="preserve">ВРХ, ДРХ</t>
  </si>
  <si>
    <t xml:space="preserve">119 , 124</t>
  </si>
  <si>
    <t xml:space="preserve">20-03-8-Cd,Sh,Sfc,E</t>
  </si>
  <si>
    <t xml:space="preserve">20-03-8</t>
  </si>
  <si>
    <t xml:space="preserve">СТОВ “Лан”</t>
  </si>
  <si>
    <t xml:space="preserve">с. Добровілля, Близнюківський р-н,  Харківська обл., 64862  </t>
  </si>
  <si>
    <t xml:space="preserve">с. Добровілля, Близнюківський р-н,  Харківська обл., 64862</t>
  </si>
  <si>
    <t xml:space="preserve">ВРХ, ДРХ,  свині, коні</t>
  </si>
  <si>
    <t xml:space="preserve">555, 59, 4, 5  </t>
  </si>
  <si>
    <t xml:space="preserve">20-03-9-Cd, Sh</t>
  </si>
  <si>
    <t xml:space="preserve">20-03-9</t>
  </si>
  <si>
    <t xml:space="preserve">СФГ «Лан»</t>
  </si>
  <si>
    <t xml:space="preserve">вул. Господарська, 1, сел. Чернігівське,  Лозівський р-н, Харківська обл., 64632</t>
  </si>
  <si>
    <t xml:space="preserve">0959138040</t>
  </si>
  <si>
    <t xml:space="preserve">3, 222 </t>
  </si>
  <si>
    <t xml:space="preserve">20-03-10-Sfc</t>
  </si>
  <si>
    <t xml:space="preserve">20-03-10</t>
  </si>
  <si>
    <t xml:space="preserve">ТОВ АФ  “Нікольська”</t>
  </si>
  <si>
    <t xml:space="preserve">с. Миколаївка 2, Близнюківський р-н,  Харківська обл.,  64850
</t>
  </si>
  <si>
    <t xml:space="preserve">с. Миколаївка 2, Близнюківський р-н, Харківська обл., 64850
</t>
  </si>
  <si>
    <t xml:space="preserve">0575498202</t>
  </si>
  <si>
    <t xml:space="preserve">свині </t>
  </si>
  <si>
    <t xml:space="preserve">20-03-11-Cd</t>
  </si>
  <si>
    <t xml:space="preserve">20-03-11</t>
  </si>
  <si>
    <t xml:space="preserve">ФГ «Дубравушка 2012»</t>
  </si>
  <si>
    <t xml:space="preserve">вул. Мир, 17,   с. Настасівка, Близнюківський р-н,  Харківська обл.,  64813
</t>
  </si>
  <si>
    <t xml:space="preserve">вул. Миру, 17,    с. Настасівка, Близнюківський р-н,  Харківська обл.,  64813
</t>
  </si>
  <si>
    <t xml:space="preserve">0668470254</t>
  </si>
  <si>
    <t xml:space="preserve">20-03-12-Sfc</t>
  </si>
  <si>
    <t xml:space="preserve">20-03-12</t>
  </si>
  <si>
    <t xml:space="preserve">ФГ «Темп 2012» </t>
  </si>
  <si>
    <t xml:space="preserve">  с. Вишневе, Близнюківський р-н, Харківська обл., 64852 
</t>
  </si>
  <si>
    <t xml:space="preserve"> с. Вишневе, Близнюківський р-н, Харківська обл., 64852
</t>
  </si>
  <si>
    <t xml:space="preserve">20-03-13-Sfc</t>
  </si>
  <si>
    <t xml:space="preserve">20-03-13</t>
  </si>
  <si>
    <t xml:space="preserve">ФГ «Велес - Агро»</t>
  </si>
  <si>
    <t xml:space="preserve">вул. Новосадова, 13,  смт. Близнюки, Близнюківський р-н., Харківська обл., 64801</t>
  </si>
  <si>
    <t xml:space="preserve">вул. Новосадова, 13,  смт. Близнюки, Близнюківський р-н., Харківська обл., 64801
</t>
  </si>
  <si>
    <t xml:space="preserve">20-03-20-F</t>
  </si>
  <si>
    <t xml:space="preserve">20-03-20</t>
  </si>
  <si>
    <t xml:space="preserve">СТОВ « Агрофірма Берестівська» </t>
  </si>
  <si>
    <t xml:space="preserve"> с. Берестове, Близнюківський р-н,  Харківська обл.,  64851</t>
  </si>
  <si>
    <t xml:space="preserve"> с. Берестове, Близнюківський р-н,  Харківська обл.,  64851    </t>
  </si>
  <si>
    <t xml:space="preserve">0575452155</t>
  </si>
  <si>
    <t xml:space="preserve">риба </t>
  </si>
  <si>
    <t xml:space="preserve">20-03-25-F</t>
  </si>
  <si>
    <t xml:space="preserve">20-03-25</t>
  </si>
  <si>
    <t xml:space="preserve">ТОВ ім.. «газ. Ізвєстія»</t>
  </si>
  <si>
    <t xml:space="preserve">с. Верхнєводяне, Близнюківський р-н, Харківська обл.,64841</t>
  </si>
  <si>
    <t xml:space="preserve">0575476235,   0504015157</t>
  </si>
  <si>
    <t xml:space="preserve">20-03-26-F</t>
  </si>
  <si>
    <t xml:space="preserve">20-03-26</t>
  </si>
  <si>
    <t xml:space="preserve">ФО Баранюк Микола Павлович</t>
  </si>
  <si>
    <t xml:space="preserve">Інформація відсутня в ЄДР</t>
  </si>
  <si>
    <t xml:space="preserve">вул. Володарсько го, 32,  м. Лозова, Лозівський р-н, Харківська обл., 64600
</t>
  </si>
  <si>
    <t xml:space="preserve">вул. Володарсько го, 32,  м. Лозова, Лозівський р-н, Харківська обл., 64600</t>
  </si>
  <si>
    <t xml:space="preserve">0665508956 </t>
  </si>
  <si>
    <t xml:space="preserve">20-03-27-F</t>
  </si>
  <si>
    <t xml:space="preserve">20-03-27</t>
  </si>
  <si>
    <t xml:space="preserve">ФО Павленко Микола Григорович</t>
  </si>
  <si>
    <t xml:space="preserve">вул. Віри Складнєвої, б. 2., кв.10,  с. Близнюки, Близнюківський р-н, Харківська обл.,  64801
</t>
  </si>
  <si>
    <t xml:space="preserve">вул. Віри Складнєвої, б. 2., кв.10, с. Близнюки, Близнюківський р-н,  Харківська обл., 64801
</t>
  </si>
  <si>
    <t xml:space="preserve">0507282509</t>
  </si>
  <si>
    <t xml:space="preserve">20-03-28-F</t>
  </si>
  <si>
    <t xml:space="preserve">20-03-28</t>
  </si>
  <si>
    <t xml:space="preserve">ФОП Половий Володимир Іванович</t>
  </si>
  <si>
    <t xml:space="preserve">с. Софіївка Перша, Близнюківський р-н, Харківська обл., 64860</t>
  </si>
  <si>
    <t xml:space="preserve">20-03-29-Ph</t>
  </si>
  <si>
    <t xml:space="preserve">20-03-29</t>
  </si>
  <si>
    <t xml:space="preserve">ФОП Ухань Олексій Анатолійович</t>
  </si>
  <si>
    <t xml:space="preserve">пров. Луговий, 12,
с. Близнюки, Близнюківський район, Харківська обл.,64801
</t>
  </si>
  <si>
    <t xml:space="preserve">вул.  Богдана  Хмельницького, 29,
с. Близнюки, Близнюківський район, Харківська обл.,64801
</t>
  </si>
  <si>
    <t xml:space="preserve">0997388758</t>
  </si>
  <si>
    <t xml:space="preserve">птиця </t>
  </si>
  <si>
    <t xml:space="preserve">20-03-30-Сd</t>
  </si>
  <si>
    <t xml:space="preserve">20-03-30</t>
  </si>
  <si>
    <t xml:space="preserve">ТОВ "КОМБІКОРМОВИЙ ЗАВОД"</t>
  </si>
  <si>
    <t xml:space="preserve">вул. Незалежності, 7 А, смт. Близнюки, Близнюківський район, Харківська обл. 64801</t>
  </si>
  <si>
    <t xml:space="preserve">20-03-31-F</t>
  </si>
  <si>
    <t xml:space="preserve">20-03-31</t>
  </si>
  <si>
    <t xml:space="preserve">ФОП Климбовський Віталій Ігорович</t>
  </si>
  <si>
    <t xml:space="preserve">вул. Краснодонців, 3/3, м. Лозова, Харківська обл. 64605</t>
  </si>
  <si>
    <t xml:space="preserve">20-04-1-Cd, Sfc</t>
  </si>
  <si>
    <t xml:space="preserve">20-04-1</t>
  </si>
  <si>
    <t xml:space="preserve">ТОВ СП «Родіна»</t>
  </si>
  <si>
    <t xml:space="preserve">00708348</t>
  </si>
  <si>
    <t xml:space="preserve">вул. Центральна, 51 с. Крисине, Богодухівський р-н, Харківська обл., 62144</t>
  </si>
  <si>
    <t xml:space="preserve">05758-3-30-78</t>
  </si>
  <si>
    <t xml:space="preserve">ВРХ, свині</t>
  </si>
  <si>
    <t xml:space="preserve">1020, 100</t>
  </si>
  <si>
    <t xml:space="preserve">20-04-4-Cd,Sh</t>
  </si>
  <si>
    <t xml:space="preserve">20-04-4</t>
  </si>
  <si>
    <t xml:space="preserve">СТОВ ім. Ватутіна</t>
  </si>
  <si>
    <t xml:space="preserve">00708399</t>
  </si>
  <si>
    <t xml:space="preserve">с. Івано-Шейчино, Богодухівський р-н, Харківська обл., 62122</t>
  </si>
  <si>
    <t xml:space="preserve">05758-3-20-49</t>
  </si>
  <si>
    <t xml:space="preserve">20-04-7-Sfc </t>
  </si>
  <si>
    <t xml:space="preserve">20-04-7</t>
  </si>
  <si>
    <t xml:space="preserve">ТОВ  Агрофірма  «Телець» </t>
  </si>
  <si>
    <t xml:space="preserve">36537516 </t>
  </si>
  <si>
    <t xml:space="preserve">с.Шарівка, Богодухівський р-н, Харківська обл., 62153</t>
  </si>
  <si>
    <t xml:space="preserve">098-395-33-35</t>
  </si>
  <si>
    <t xml:space="preserve">20-04-8- Sfc</t>
  </si>
  <si>
    <t xml:space="preserve">20-04-8</t>
  </si>
  <si>
    <t xml:space="preserve"> ТОВ ФГ «Шубське»</t>
  </si>
  <si>
    <t xml:space="preserve">с.Шуби, Богодухівський р-н, Харківська обл., 62154</t>
  </si>
  <si>
    <t xml:space="preserve">067-572-48-67</t>
  </si>
  <si>
    <t xml:space="preserve">20-04-9-Ph,PD</t>
  </si>
  <si>
    <t xml:space="preserve">20-04-9</t>
  </si>
  <si>
    <t xml:space="preserve">ПП "Леман"</t>
  </si>
  <si>
    <t xml:space="preserve">1934115258</t>
  </si>
  <si>
    <t xml:space="preserve">с.Крисино Богодухівський р-н,Харківська обл.,62144</t>
  </si>
  <si>
    <t xml:space="preserve">050-962-60-93</t>
  </si>
  <si>
    <t xml:space="preserve">качки</t>
  </si>
  <si>
    <t xml:space="preserve">20-04-10-Sfc</t>
  </si>
  <si>
    <t xml:space="preserve">20-04-10</t>
  </si>
  <si>
    <t xml:space="preserve">ПП "КОВЧЕГ-А"</t>
  </si>
  <si>
    <t xml:space="preserve">43750670</t>
  </si>
  <si>
    <t xml:space="preserve">вул.Індустріальна ,14, м.Богодухів, Харківська обл,62103</t>
  </si>
  <si>
    <t xml:space="preserve">050-592-64-12</t>
  </si>
  <si>
    <t xml:space="preserve">20-05-1-Cd</t>
  </si>
  <si>
    <t xml:space="preserve">20-05-1</t>
  </si>
  <si>
    <t xml:space="preserve">Селянське  (фермерське) господарство  "Моноліт"</t>
  </si>
  <si>
    <t xml:space="preserve">вул. Радянська, 2, с. Підлиман, Борівський р-н, Харківська обл., 63824</t>
  </si>
  <si>
    <t xml:space="preserve">вул. Центральна, 2, с. Підлиман, Борівський р-н, Харківська обл., 63824</t>
  </si>
  <si>
    <t xml:space="preserve">057-59-63310</t>
  </si>
  <si>
    <t xml:space="preserve">20-05-2-Cd</t>
  </si>
  <si>
    <t xml:space="preserve">20-05-2</t>
  </si>
  <si>
    <t xml:space="preserve">Cільськогосподарське товариство з обмеженою відповідальністю агрофірма " Новий Шлях"</t>
  </si>
  <si>
    <t xml:space="preserve">00708331</t>
  </si>
  <si>
    <t xml:space="preserve">вул.Центральна, 15, с. Чернещина, Борівський р-н, арківська обл., 63842</t>
  </si>
  <si>
    <t xml:space="preserve">057-59-61033</t>
  </si>
  <si>
    <t xml:space="preserve">20-05-3-F</t>
  </si>
  <si>
    <t xml:space="preserve">20-05-3</t>
  </si>
  <si>
    <t xml:space="preserve">ФОП Дорошенко Сергій Михайлович</t>
  </si>
  <si>
    <t xml:space="preserve">2320800091</t>
  </si>
  <si>
    <t xml:space="preserve">вул. Гагарина, 12 а, смт.Борова, Борівський район, Харківська обл., 63802</t>
  </si>
  <si>
    <t xml:space="preserve">0508084085</t>
  </si>
  <si>
    <t xml:space="preserve">20-05-4-F</t>
  </si>
  <si>
    <t xml:space="preserve">20-05-4</t>
  </si>
  <si>
    <t xml:space="preserve">СОК "Рідний край"</t>
  </si>
  <si>
    <t xml:space="preserve">31936143</t>
  </si>
  <si>
    <t xml:space="preserve">вул. Шкільна, 54,  смт. Борова, Борівський р-н, Харківська обл., 63801</t>
  </si>
  <si>
    <t xml:space="preserve">057-59-61562</t>
  </si>
  <si>
    <t xml:space="preserve">20-05-5-F</t>
  </si>
  <si>
    <t xml:space="preserve">20-05-5</t>
  </si>
  <si>
    <t xml:space="preserve">ФОП Забийворота Вікторія Анатоліївна</t>
  </si>
  <si>
    <t xml:space="preserve">2537100726</t>
  </si>
  <si>
    <t xml:space="preserve">вул. Центральна, с. Чернещина, Борівський р-н, Харківська обл., 63842</t>
  </si>
  <si>
    <t xml:space="preserve">0509151996</t>
  </si>
  <si>
    <t xml:space="preserve">20-05-6-F</t>
  </si>
  <si>
    <t xml:space="preserve">20-05-6</t>
  </si>
  <si>
    <t xml:space="preserve">ФОП Бурлуцький  Олександр Григорович</t>
  </si>
  <si>
    <t xml:space="preserve">2417920091</t>
  </si>
  <si>
    <t xml:space="preserve">буд. 26,кв. 10, м.Купянск, смт. Ківшарівка, Харківська обл., 63734</t>
  </si>
  <si>
    <t xml:space="preserve">057-42-64592</t>
  </si>
  <si>
    <t xml:space="preserve">20-05-7-F</t>
  </si>
  <si>
    <t xml:space="preserve">20-05-7</t>
  </si>
  <si>
    <t xml:space="preserve">ФОП Головченко Богдан Іванович</t>
  </si>
  <si>
    <t xml:space="preserve">2705819154</t>
  </si>
  <si>
    <t xml:space="preserve">вул. Кооперативна, 19, с. Першотравневе, Борівський р-н, Харківська обл., 63813</t>
  </si>
  <si>
    <t xml:space="preserve">057-59-65342</t>
  </si>
  <si>
    <t xml:space="preserve">20-05-8-F</t>
  </si>
  <si>
    <t xml:space="preserve">20-05-8</t>
  </si>
  <si>
    <t xml:space="preserve">Громадська організація  "Червонооскільська промислова ліга"</t>
  </si>
  <si>
    <t xml:space="preserve">39718987</t>
  </si>
  <si>
    <t xml:space="preserve">вул. Слобожанська ,30, с. Богуславка, Борівський р-н, Харківська обл., 63810 </t>
  </si>
  <si>
    <t xml:space="preserve">0675764155</t>
  </si>
  <si>
    <t xml:space="preserve">20-05-9 F</t>
  </si>
  <si>
    <t xml:space="preserve">20-05-9</t>
  </si>
  <si>
    <t xml:space="preserve">ФОП Скачков Юрій Володимирович</t>
  </si>
  <si>
    <t xml:space="preserve">2670420058</t>
  </si>
  <si>
    <t xml:space="preserve">вул. Е. Шутька,23, смт Борова, Борівський р-н, Харківська обл., 63801</t>
  </si>
  <si>
    <t xml:space="preserve">0997688091</t>
  </si>
  <si>
    <t xml:space="preserve">20-06-1-Cd, Sfc</t>
  </si>
  <si>
    <t xml:space="preserve">20-06-1</t>
  </si>
  <si>
    <t xml:space="preserve">ПСП "Шарівка"</t>
  </si>
  <si>
    <t xml:space="preserve"> вул. Андрія Ваховського,   буд. №7, с. Шарівка, Валківський район, Харківська область,          63030</t>
  </si>
  <si>
    <t xml:space="preserve"> вул. Андрія Ваховького,   буд. №7, с. Шарівка, Валківського району, Харківської області,          63030</t>
  </si>
  <si>
    <t xml:space="preserve">057-53-69583 sharovka_psp@ukr.net</t>
  </si>
  <si>
    <t xml:space="preserve">ВРХ               свині</t>
  </si>
  <si>
    <t xml:space="preserve">360, 534</t>
  </si>
  <si>
    <t xml:space="preserve">20-06-2-Cd</t>
  </si>
  <si>
    <t xml:space="preserve">20-06-2</t>
  </si>
  <si>
    <t xml:space="preserve">ПСП "Нове Життя"</t>
  </si>
  <si>
    <t xml:space="preserve">вул.Центральна,     буд. №3,                     с. Олександрівка Валківського району Харківської області,           63054</t>
  </si>
  <si>
    <t xml:space="preserve">057-53-68436 nove_gitya@ukr.net</t>
  </si>
  <si>
    <t xml:space="preserve">20-06-3-Cd</t>
  </si>
  <si>
    <t xml:space="preserve">20-06-3</t>
  </si>
  <si>
    <t xml:space="preserve">ПСП "Маяк"</t>
  </si>
  <si>
    <t xml:space="preserve">вул.Сонячна,       буд. № 1а,                    с. Велика Губщина Валківського району Харківської області,           63055</t>
  </si>
  <si>
    <t xml:space="preserve">057-53-68634 14063932@ukr.net</t>
  </si>
  <si>
    <t xml:space="preserve">20-06-4-Sf</t>
  </si>
  <si>
    <t xml:space="preserve">20-06-4</t>
  </si>
  <si>
    <t xml:space="preserve">"Валківська виробничо- заготівельна компанія"</t>
  </si>
  <si>
    <t xml:space="preserve">вул.Фермерська,      буд. № 1и, с. Минківка Валківського району Харківської області,           63046</t>
  </si>
  <si>
    <t xml:space="preserve">вул.Фермерська,      буд. № 1и,             с. Минківка Валківського району Харківської області,           63046</t>
  </si>
  <si>
    <t xml:space="preserve">067-28-714-71 vvzk2016@gmail.com</t>
  </si>
  <si>
    <t xml:space="preserve">20-06-6-Sh,G</t>
  </si>
  <si>
    <t xml:space="preserve">20-06-6</t>
  </si>
  <si>
    <t xml:space="preserve">"Харківське обласне сільськогосподарське підприємство по племінній справі у тваринництві"</t>
  </si>
  <si>
    <t xml:space="preserve">       вул.Шевченко, буд. № 7, м. Валки Харківської області, 63002</t>
  </si>
  <si>
    <t xml:space="preserve">057-53-51206 harkivplem@gmail.com</t>
  </si>
  <si>
    <t xml:space="preserve">вівці             кози</t>
  </si>
  <si>
    <t xml:space="preserve">20-07-01-Cd, Sh, E</t>
  </si>
  <si>
    <t xml:space="preserve">20-07-01</t>
  </si>
  <si>
    <t xml:space="preserve">ДПДГ "Пантелеймонівське"</t>
  </si>
  <si>
    <t xml:space="preserve">62650, с. Червона Хвиля, вул. Центральна, 13, В-Бурлуцький р-н., Харківська обл.</t>
  </si>
  <si>
    <t xml:space="preserve">20-07-02-Cd</t>
  </si>
  <si>
    <t xml:space="preserve">20-07-02</t>
  </si>
  <si>
    <t xml:space="preserve">ПрАТ "Підсереднє"</t>
  </si>
  <si>
    <t xml:space="preserve">00387134</t>
  </si>
  <si>
    <t xml:space="preserve">62608, с.Підсереднє, вул. Центральна, 10, В-Бурлуцький р-н., Харківська обл.</t>
  </si>
  <si>
    <t xml:space="preserve">20-07-03-Cd</t>
  </si>
  <si>
    <t xml:space="preserve">20-07-03</t>
  </si>
  <si>
    <t xml:space="preserve">ТОВ "Федорівське"</t>
  </si>
  <si>
    <t xml:space="preserve">62625, с. Федорівка, вул. Праці, 1, В-Бурлуцький р-н., Харківської обл.</t>
  </si>
  <si>
    <t xml:space="preserve">20-07-04-Cd</t>
  </si>
  <si>
    <t xml:space="preserve">20-07-04</t>
  </si>
  <si>
    <t xml:space="preserve">ПП "Джерело"</t>
  </si>
  <si>
    <t xml:space="preserve">62602, с.м.т. Великий Бурлук, вул. Сонячна, 2, В-Бурлуцького р-н., Харківської обл.</t>
  </si>
  <si>
    <t xml:space="preserve">20-07-05-Cd, Sh, E</t>
  </si>
  <si>
    <t xml:space="preserve">20-07-05</t>
  </si>
  <si>
    <t xml:space="preserve">ТОВ "Зоря"</t>
  </si>
  <si>
    <t xml:space="preserve">62651, Харківська обл., Великобурлуцький район, село Шипувате, вул. Набережна , будинок 40</t>
  </si>
  <si>
    <t xml:space="preserve">62651, Харківська обл., Великобурлуцький район, село Шипувате, вул. Набережна, будинок 40</t>
  </si>
  <si>
    <t xml:space="preserve">1, 834</t>
  </si>
  <si>
    <t xml:space="preserve">20-08-1-Сd, 20-08-1-Sr, 20-08-1-Sh</t>
  </si>
  <si>
    <t xml:space="preserve">`20-08-1</t>
  </si>
  <si>
    <t xml:space="preserve">Державне підприємство "Дослідне господарство  "Гонтарівка" Інституту тваринництва Національної академії аграрних наук України "</t>
  </si>
  <si>
    <t xml:space="preserve">вул. Дмитрівська, 102, с. Гонтарівка, Вовчанський район, Харківська область 62570</t>
  </si>
  <si>
    <t xml:space="preserve">050-40-09-626</t>
  </si>
  <si>
    <t xml:space="preserve">ВРХ,    вівці </t>
  </si>
  <si>
    <t xml:space="preserve">795                  1028</t>
  </si>
  <si>
    <t xml:space="preserve">20-08-2-Cd, </t>
  </si>
  <si>
    <t xml:space="preserve">Сільськогосподарське товариство з обмеженою відповідальністю "Агросвіт"</t>
  </si>
  <si>
    <t xml:space="preserve">вул. Шкирівка, 244 Г, с. Шестакове, Вовчанський район, Харківська область 62562</t>
  </si>
  <si>
    <t xml:space="preserve">098-973-92-68</t>
  </si>
  <si>
    <t xml:space="preserve">20-08-3-Cd</t>
  </si>
  <si>
    <t xml:space="preserve">Фермерське господарство "Юпітер"</t>
  </si>
  <si>
    <t xml:space="preserve">вул. Шевченка, 39 А, с. Хотімля , Вовчанський район, Харківська область 62572</t>
  </si>
  <si>
    <t xml:space="preserve">067-57-31-137</t>
  </si>
  <si>
    <t xml:space="preserve">20-08-4-Cd, 20-08-4-Sh, 20-08-4- Sf</t>
  </si>
  <si>
    <t xml:space="preserve">`20-08-4</t>
  </si>
  <si>
    <t xml:space="preserve">Сільськогосподарське товариство з обмеженою відповідальністю "Агрофірма імені Т.  Г. Шевченка"</t>
  </si>
  <si>
    <t xml:space="preserve">вул. Центральна, 27 , с. Кирилівка , Вовчанський район, Харківська область 62573</t>
  </si>
  <si>
    <t xml:space="preserve">068-087-65-63</t>
  </si>
  <si>
    <t xml:space="preserve">ВРХ,                вівці,                               свині</t>
  </si>
  <si>
    <t xml:space="preserve">451              205              461</t>
  </si>
  <si>
    <t xml:space="preserve">20-08-5-Sf</t>
  </si>
  <si>
    <t xml:space="preserve">Фермерське господарство "Шанс"</t>
  </si>
  <si>
    <t xml:space="preserve">с. Хотімля , Вовчанський район, Харківська область 62572</t>
  </si>
  <si>
    <t xml:space="preserve">098-932-09-48</t>
  </si>
  <si>
    <t xml:space="preserve">20-08-6-Sf</t>
  </si>
  <si>
    <t xml:space="preserve">ФОП Петросян Ю. М.</t>
  </si>
  <si>
    <t xml:space="preserve">вул. Бакшеївська, 53, с. Бакшеївка, Вовчанський район, Харківська область 62540</t>
  </si>
  <si>
    <t xml:space="preserve">097-16-56-444</t>
  </si>
  <si>
    <t xml:space="preserve">20-08-7-Sf</t>
  </si>
  <si>
    <t xml:space="preserve">`20-08-7</t>
  </si>
  <si>
    <t xml:space="preserve">Селянське фермерське господарство Міняйленко Василь Врежович</t>
  </si>
  <si>
    <t xml:space="preserve">вул. Перемоги, 13, с. Вовчанські Хутори, Вовчанський район, Харківська область 62508</t>
  </si>
  <si>
    <t xml:space="preserve">097-000-19-98</t>
  </si>
  <si>
    <t xml:space="preserve">20-08-8-Сm, 20-08-8-Sf</t>
  </si>
  <si>
    <t xml:space="preserve">Навчально-виробничій підрозділ Вовчанського технікуму Харківського національного технічного університету сільського господарства імені Петра Василенка</t>
  </si>
  <si>
    <t xml:space="preserve">00728948</t>
  </si>
  <si>
    <t xml:space="preserve">вул. Соборна, 96, м. Вовчанськ, Харківська область 62502</t>
  </si>
  <si>
    <t xml:space="preserve">057-41-42-057</t>
  </si>
  <si>
    <t xml:space="preserve">ВРХ,                </t>
  </si>
  <si>
    <t xml:space="preserve">20-08-9-Pb</t>
  </si>
  <si>
    <t xml:space="preserve">Фізична особа підприємець Трет'яков Олексій Олексійович</t>
  </si>
  <si>
    <t xml:space="preserve">вул. Робітнича, 1, с. Синельникове, Вовчанський район, Харківська область 62534</t>
  </si>
  <si>
    <t xml:space="preserve">вул. Робітнича, 1, с. Синельникове, Вовчанський район, Харківська область 62535</t>
  </si>
  <si>
    <t xml:space="preserve">067-570-94-03</t>
  </si>
  <si>
    <t xml:space="preserve">птиця</t>
  </si>
  <si>
    <t xml:space="preserve">20-08-10-Plh</t>
  </si>
  <si>
    <t xml:space="preserve">Товариство з обмеженою відповідальністю "АББА-СГЛС"</t>
  </si>
  <si>
    <t xml:space="preserve">вул. Будівельників, 2, с. Синельникове, Вовчанський район, Харківська область, 62536</t>
  </si>
  <si>
    <t xml:space="preserve">вул. Будівельників, 2, с. Синельникове, Вовчанський район, Харківська область, 62537</t>
  </si>
  <si>
    <t xml:space="preserve">067-56-56-999</t>
  </si>
  <si>
    <t xml:space="preserve">20-08-11-B</t>
  </si>
  <si>
    <t xml:space="preserve">Фізична особа Іванов Андрій Станіславович </t>
  </si>
  <si>
    <t xml:space="preserve">вул. Деркачьовка, 422 А с. Стариця, Вовчанський район, Харківська область, 62530</t>
  </si>
  <si>
    <t xml:space="preserve">068-34-25-460</t>
  </si>
  <si>
    <t xml:space="preserve">бджоли</t>
  </si>
  <si>
    <t xml:space="preserve">70 сімей</t>
  </si>
  <si>
    <t xml:space="preserve">20-08-12-B</t>
  </si>
  <si>
    <t xml:space="preserve">`20-08-12</t>
  </si>
  <si>
    <t xml:space="preserve">Фізична особа Лемішев Сергій Миколайович</t>
  </si>
  <si>
    <t xml:space="preserve">097-23-19-641</t>
  </si>
  <si>
    <t xml:space="preserve">40 сімей</t>
  </si>
  <si>
    <t xml:space="preserve">20-08-13-B</t>
  </si>
  <si>
    <t xml:space="preserve">Фізична особа Дайнека Федір Микитович</t>
  </si>
  <si>
    <t xml:space="preserve">вул. Тверитинова, 12  смт. Старий Салтів, Вовчанський район, Харківська область, 62560</t>
  </si>
  <si>
    <t xml:space="preserve">097-60-63-369</t>
  </si>
  <si>
    <t xml:space="preserve">80 сімей</t>
  </si>
  <si>
    <t xml:space="preserve">20-09-01-Сd</t>
  </si>
  <si>
    <t xml:space="preserve">20-09-01</t>
  </si>
  <si>
    <t xml:space="preserve">ПСП "Родіна"</t>
  </si>
  <si>
    <t xml:space="preserve">вул.Куйбишева, 4, с. Богданівське, Дворічанський р-н, Харківська обл., 62724</t>
  </si>
  <si>
    <t xml:space="preserve">вул.Куйбишева, 4, с. Богданвське, Дворічанський р-н, Харківська обл., 62724</t>
  </si>
  <si>
    <t xml:space="preserve">05750) 7-18-85</t>
  </si>
  <si>
    <t xml:space="preserve">20-09-02-Сd</t>
  </si>
  <si>
    <t xml:space="preserve">20-09-02</t>
  </si>
  <si>
    <t xml:space="preserve">ПСП "Вільшанське"</t>
  </si>
  <si>
    <t xml:space="preserve">вул. Миру, 89, с. Вільшана, Дворічанський р-н, Харківська обл., 62732</t>
  </si>
  <si>
    <t xml:space="preserve">(05750) 7-65-45</t>
  </si>
  <si>
    <t xml:space="preserve">20-09-03-Сd</t>
  </si>
  <si>
    <t xml:space="preserve">20-09-03</t>
  </si>
  <si>
    <t xml:space="preserve">ПСП "Виселок"</t>
  </si>
  <si>
    <t xml:space="preserve">вул. Жовтнева, 1, с. Великий Виселок, Дворічанський р-н, Харківська обл., 62740</t>
  </si>
  <si>
    <t xml:space="preserve">05750) 7-61-40</t>
  </si>
  <si>
    <t xml:space="preserve">20-09-06-Сd</t>
  </si>
  <si>
    <t xml:space="preserve">20-09-06</t>
  </si>
  <si>
    <t xml:space="preserve">Селянське (фермерське) господарство "Зоря"</t>
  </si>
  <si>
    <t xml:space="preserve">вул. Миру, 62, с. Фиголівка, Дворічанський р-н, Харківська обл., 62720</t>
  </si>
  <si>
    <t xml:space="preserve">05750 7-41-99</t>
  </si>
  <si>
    <t xml:space="preserve">20-10-03-Cd, Sf, E, Sh,G,</t>
  </si>
  <si>
    <t xml:space="preserve">20-10-03</t>
  </si>
  <si>
    <t xml:space="preserve">ННЦ ХДЗВА</t>
  </si>
  <si>
    <t xml:space="preserve"> вул. Академічна, 1, смт. Мала Данилівка, Дергачівський р-н, Харківська обл., 62341</t>
  </si>
  <si>
    <t xml:space="preserve">(057-263)-57-350</t>
  </si>
  <si>
    <t xml:space="preserve">ВРХ  СВИНІ, КОНІ.   ДРХ</t>
  </si>
  <si>
    <t xml:space="preserve">108,                7 ,             36,  122</t>
  </si>
  <si>
    <t xml:space="preserve">20-10-04-Sfc</t>
  </si>
  <si>
    <t xml:space="preserve">20-10-04</t>
  </si>
  <si>
    <t xml:space="preserve">ПСП “Сад”</t>
  </si>
  <si>
    <t xml:space="preserve">вул. Ворошилова,157 а, м. Дергачі, Дергачівський р-н, Харківська обл., 62300</t>
  </si>
  <si>
    <t xml:space="preserve">вул. Свердлова, 101, м. Дергачі, Дергачівський р-н, Харківська обл., 62300</t>
  </si>
  <si>
    <t xml:space="preserve">050-303-91-82</t>
  </si>
  <si>
    <t xml:space="preserve">СВИНІ</t>
  </si>
  <si>
    <t xml:space="preserve">20-10-06-E</t>
  </si>
  <si>
    <t xml:space="preserve">20-10-06</t>
  </si>
  <si>
    <t xml:space="preserve">ТОВ "Кіний двір"</t>
  </si>
  <si>
    <t xml:space="preserve">вул. Пушкінська, 5 а, с. Караван, Дергачівський р-н, Харківська обл., 62345</t>
  </si>
  <si>
    <t xml:space="preserve">095-176-75-09</t>
  </si>
  <si>
    <t xml:space="preserve">КОНІ</t>
  </si>
  <si>
    <t xml:space="preserve">20-10-07-E</t>
  </si>
  <si>
    <t xml:space="preserve">20-10-07</t>
  </si>
  <si>
    <t xml:space="preserve">ПП «АРК ПЛЮС»</t>
  </si>
  <si>
    <t xml:space="preserve">вул. Лозівський проїзд, 31, с. Черкаська Лозова, Дергачівський р-н, Харківська обл. 62340</t>
  </si>
  <si>
    <t xml:space="preserve">пров Комунальний, 18, м. Дергачі, Харківська обл., 62300</t>
  </si>
  <si>
    <t xml:space="preserve">067-579-23-33</t>
  </si>
  <si>
    <t xml:space="preserve">20-10-08-E</t>
  </si>
  <si>
    <t xml:space="preserve">20-10-08</t>
  </si>
  <si>
    <t xml:space="preserve">ФО-П Курносик В.Є. «Ecurie de Paris»</t>
  </si>
  <si>
    <t xml:space="preserve">вул. 23 серпня , 6 д, м. Дергачі,  Дергачівський р-н, Харківська обл., 62300</t>
  </si>
  <si>
    <t xml:space="preserve">вул.. Космонавтів, буд.7, корп..А, кв.7, Харків, 61103</t>
  </si>
  <si>
    <t xml:space="preserve">063-211-54-26</t>
  </si>
  <si>
    <t xml:space="preserve">20-10-09-C, Sfc, E, Sh,G, F, Pf,Pint, PQ,PO,Fur, Etc</t>
  </si>
  <si>
    <t xml:space="preserve">20-10-09</t>
  </si>
  <si>
    <t xml:space="preserve">ГО «ФЕЛЬДМАН ЕКОПАРК»</t>
  </si>
  <si>
    <t xml:space="preserve">вул. Київське шосе, 12, с. Лісне, Дергачівський район, Харківська обл.., 62332</t>
  </si>
  <si>
    <t xml:space="preserve">вул. Сумська, 70, м. Харків, Харківська обл.., 62002</t>
  </si>
  <si>
    <t xml:space="preserve">093-203-34-62 </t>
  </si>
  <si>
    <t xml:space="preserve">Зоопаркові                                     тварини            та                        птиця</t>
  </si>
  <si>
    <t xml:space="preserve">1100                     2400</t>
  </si>
  <si>
    <t xml:space="preserve">20-10-12-F</t>
  </si>
  <si>
    <t xml:space="preserve">20-10-12</t>
  </si>
  <si>
    <t xml:space="preserve">Ставок Балка ”Запорожець”</t>
  </si>
  <si>
    <t xml:space="preserve">смт. Вільшани, Дергачівський, Харківська обл., 62360</t>
  </si>
  <si>
    <t xml:space="preserve">вул. Леніна, 29 кв.74, м. Харків, Харківська обл.,61166</t>
  </si>
  <si>
    <t xml:space="preserve">спортивна риболовля</t>
  </si>
  <si>
    <t xml:space="preserve">20-10-13-F</t>
  </si>
  <si>
    <t xml:space="preserve">20-10-13</t>
  </si>
  <si>
    <t xml:space="preserve">ТОВ ”Міракс”</t>
  </si>
  <si>
    <t xml:space="preserve">смт. Слатине,  Дергачівський р-н Харківська обл., 62321</t>
  </si>
  <si>
    <t xml:space="preserve">вул. Авіаційна, 3, кв. 26 м. Харків, Харківська обл.,61166</t>
  </si>
  <si>
    <t xml:space="preserve"> (057-263)-42-398</t>
  </si>
  <si>
    <t xml:space="preserve">№20-10-14-F</t>
  </si>
  <si>
    <t xml:space="preserve">20-10-14</t>
  </si>
  <si>
    <t xml:space="preserve">Ставок “Коробки”</t>
  </si>
  <si>
    <t xml:space="preserve">смт. Слатине, Дергачівський р-н, Харківська обл., 62321</t>
  </si>
  <si>
    <t xml:space="preserve">вул. Курортна, 15, смт. Мала Данилівка, Дергачівський р-н, Харківська обл., 62341</t>
  </si>
  <si>
    <t xml:space="preserve">(057-263) 3-00-84</t>
  </si>
  <si>
    <t xml:space="preserve">20-10-15-F</t>
  </si>
  <si>
    <t xml:space="preserve">20-10-15</t>
  </si>
  <si>
    <t xml:space="preserve">Ставок с. Замерці</t>
  </si>
  <si>
    <t xml:space="preserve">с. Замірці, Дергачівський р-н, Харківська обл., 62300</t>
  </si>
  <si>
    <t xml:space="preserve">вул. .Центральна, 20,кв.1, м. Дергачі, Харківська обл.,</t>
  </si>
  <si>
    <t xml:space="preserve">(057) 75-95-465</t>
  </si>
  <si>
    <t xml:space="preserve">20-10-16-F</t>
  </si>
  <si>
    <t xml:space="preserve">20-10-16</t>
  </si>
  <si>
    <t xml:space="preserve">Ставок "СПТУ- 52"</t>
  </si>
  <si>
    <t xml:space="preserve">м. Дергачі, Дергачівський р-н, Харківська обл., 62300</t>
  </si>
  <si>
    <t xml:space="preserve">(057) 717-49-49</t>
  </si>
  <si>
    <t xml:space="preserve">20-10-17-F</t>
  </si>
  <si>
    <t xml:space="preserve">20-10-17</t>
  </si>
  <si>
    <t xml:space="preserve">КП «Протопопівка -2010» </t>
  </si>
  <si>
    <t xml:space="preserve">с. Тернова, Дергачівський р-н, Харківська обл., 62361</t>
  </si>
  <si>
    <t xml:space="preserve">вул. Леніна, 71, с. Протопопівка, Дергачівський р-н, Харківська обл., 62361</t>
  </si>
  <si>
    <t xml:space="preserve">050-977-95-90</t>
  </si>
  <si>
    <t xml:space="preserve">20-10-18-F</t>
  </si>
  <si>
    <t xml:space="preserve">20-10-18</t>
  </si>
  <si>
    <t xml:space="preserve">Ставок "Новий Семенівський"</t>
  </si>
  <si>
    <t xml:space="preserve">с. Семенівка, Дергачівський р-н, Харківська обл., 62300</t>
  </si>
  <si>
    <t xml:space="preserve">вул.Леніна,48 м. Дергачі,, Дергачівський р-н, Харківська обл., 62300</t>
  </si>
  <si>
    <t xml:space="preserve">т. 0-50-300-4000</t>
  </si>
  <si>
    <t xml:space="preserve">20-10-19-F</t>
  </si>
  <si>
    <t xml:space="preserve">20-10-19</t>
  </si>
  <si>
    <t xml:space="preserve">"Прудянське" водосховище</t>
  </si>
  <si>
    <t xml:space="preserve">за межами населеного пункту с. Токарівка, Дергачівський район,  Харківська обл., 62312</t>
  </si>
  <si>
    <t xml:space="preserve">вул. Вікторії, 10 Дергачівський р-н, Харківська обл., 62321</t>
  </si>
  <si>
    <t xml:space="preserve">050-56-77-860</t>
  </si>
  <si>
    <t xml:space="preserve">20-10-20-F</t>
  </si>
  <si>
    <t xml:space="preserve">20-10-20</t>
  </si>
  <si>
    <t xml:space="preserve">Г О «Слобожанський край» </t>
  </si>
  <si>
    <t xml:space="preserve">за межами населених пунктів на території Солоницівскої та Пересечанської селещних рад, Дергачівського району, Харківської області </t>
  </si>
  <si>
    <t xml:space="preserve">вул. Сумський шлях 61, смт. Пересічне, Дергачівського району, Харківської області 62360</t>
  </si>
  <si>
    <t xml:space="preserve">093-505-95-57</t>
  </si>
  <si>
    <t xml:space="preserve">№20-10-21 Ph</t>
  </si>
  <si>
    <t xml:space="preserve">№20-10-21</t>
  </si>
  <si>
    <t xml:space="preserve">Філія «Богодухівська птахофабрика» ПНВК «Інтербізнес»_</t>
  </si>
  <si>
    <t xml:space="preserve"> вул. Центральна (Леніна), 96, 96 а, с. Протопопівка, Дергачівський р-н, Харківська обл., 62361</t>
  </si>
  <si>
    <t xml:space="preserve">(057)-740-95-98 (057)-740-95-52</t>
  </si>
  <si>
    <t xml:space="preserve">0 гол.</t>
  </si>
  <si>
    <t xml:space="preserve">20-11-1-Cd, Sfc</t>
  </si>
  <si>
    <t xml:space="preserve">20-11-1</t>
  </si>
  <si>
    <t xml:space="preserve">Приватне сільськогосподарське підприємство імені Фрунзе</t>
  </si>
  <si>
    <t xml:space="preserve">00707722</t>
  </si>
  <si>
    <t xml:space="preserve">с. Бердянка, Зачепилівський район, Харківська область, 64440</t>
  </si>
  <si>
    <t xml:space="preserve">с.Бердянка, Зачепилівський район, Харківська область, 64440</t>
  </si>
  <si>
    <t xml:space="preserve">057-61-51365 frz08@ukr.net</t>
  </si>
  <si>
    <t xml:space="preserve">982                    1140</t>
  </si>
  <si>
    <t xml:space="preserve">20-11-2-Sfc</t>
  </si>
  <si>
    <t xml:space="preserve">20-11-2</t>
  </si>
  <si>
    <t xml:space="preserve">Сільськогосподарський виробничий кооператив "Заповіт 2000"</t>
  </si>
  <si>
    <t xml:space="preserve">00707751</t>
  </si>
  <si>
    <t xml:space="preserve">с.Старе Пекельне, Зачепилівський район, Харківська область, 64450</t>
  </si>
  <si>
    <t xml:space="preserve">вул.Берегового, 34 Д, смт.Губиниха, Новомосковський район, Дніпропетровська обл., 51251</t>
  </si>
  <si>
    <t xml:space="preserve">057-61-51455 zapovitsekr@ukr.net</t>
  </si>
  <si>
    <t xml:space="preserve">20-11-3-Sfc</t>
  </si>
  <si>
    <t xml:space="preserve">20-11-3</t>
  </si>
  <si>
    <t xml:space="preserve">Товариство з обмеженою відповідальностю агропромислове підприємство "Джерело 2010"</t>
  </si>
  <si>
    <t xml:space="preserve">с.Залінійне, Зачепилівський район, Харківська обл., 64432</t>
  </si>
  <si>
    <t xml:space="preserve">вул.Степова, 1Б, м.Перещепино, Новомосковський район, Дніпропетровська обл., 51220</t>
  </si>
  <si>
    <t xml:space="preserve">057-61-53455 vbocharov@ukr.net</t>
  </si>
  <si>
    <t xml:space="preserve">20-11-4-Ph</t>
  </si>
  <si>
    <t xml:space="preserve">20-11-4</t>
  </si>
  <si>
    <t xml:space="preserve">Сільськогосподарське товариство з обмеженою відповідальностю "Зачепилівська станція по птахівництву та інкубації"</t>
  </si>
  <si>
    <t xml:space="preserve">05405894</t>
  </si>
  <si>
    <t xml:space="preserve">пров.Новоселівський, 4, смт.Зачепилівка, Харківської обл., 64401</t>
  </si>
  <si>
    <t xml:space="preserve">095-545-2021</t>
  </si>
  <si>
    <t xml:space="preserve">інкубація яєць</t>
  </si>
  <si>
    <t xml:space="preserve">20-11-5-F</t>
  </si>
  <si>
    <t xml:space="preserve">20-11-5</t>
  </si>
  <si>
    <t xml:space="preserve">Ставок № 11002 Башкатов І.Ф.</t>
  </si>
  <si>
    <t xml:space="preserve">2200518431</t>
  </si>
  <si>
    <t xml:space="preserve">с.Орчик, Зачепилівський район, Харківська обл., 64431</t>
  </si>
  <si>
    <t xml:space="preserve">066-062-7818</t>
  </si>
  <si>
    <t xml:space="preserve">20-11-6-F</t>
  </si>
  <si>
    <t xml:space="preserve">20-11-6</t>
  </si>
  <si>
    <t xml:space="preserve">Ставок № 11006 Буньковський А.В.</t>
  </si>
  <si>
    <t xml:space="preserve">с.Леб`яже, Зачепилівський район, Харківська обл., 64420</t>
  </si>
  <si>
    <t xml:space="preserve">095-426-0627</t>
  </si>
  <si>
    <t xml:space="preserve">20-11-7-F</t>
  </si>
  <si>
    <t xml:space="preserve">20-11-7</t>
  </si>
  <si>
    <t xml:space="preserve">Ставок № 11011 Лешко М.В.</t>
  </si>
  <si>
    <t xml:space="preserve">с.Ульянівка, Зачепилівський район, Харківська обл., 64451</t>
  </si>
  <si>
    <t xml:space="preserve">095-870-6915</t>
  </si>
  <si>
    <t xml:space="preserve">20-11-8-F</t>
  </si>
  <si>
    <t xml:space="preserve">20-11-8</t>
  </si>
  <si>
    <t xml:space="preserve">Ставок № 11012 Лешко М.В.</t>
  </si>
  <si>
    <t xml:space="preserve">20-11-9-F</t>
  </si>
  <si>
    <t xml:space="preserve">20-11-9</t>
  </si>
  <si>
    <t xml:space="preserve">Ставок № 11013 Данченко М.В.</t>
  </si>
  <si>
    <t xml:space="preserve">с.Бердянкаа, Зачепилівський район, Харківська обл., 64440</t>
  </si>
  <si>
    <t xml:space="preserve">066-661-3117</t>
  </si>
  <si>
    <t xml:space="preserve">20-11-10-F</t>
  </si>
  <si>
    <t xml:space="preserve">20-11-10</t>
  </si>
  <si>
    <t xml:space="preserve">Ставок № 11014 Кутицька Т.І.</t>
  </si>
  <si>
    <t xml:space="preserve">с.Червоний Жовтень, Зачепилівський район, Харківська обл., 64441</t>
  </si>
  <si>
    <t xml:space="preserve">с.Миколаївка, Зачепилівський район, Харківська обл., 64423</t>
  </si>
  <si>
    <t xml:space="preserve">099-773-7822</t>
  </si>
  <si>
    <t xml:space="preserve">20-11-11-F</t>
  </si>
  <si>
    <t xml:space="preserve">20-11-11</t>
  </si>
  <si>
    <t xml:space="preserve">Ставок № 11017 Шерстюк С.М</t>
  </si>
  <si>
    <t xml:space="preserve">2386400995</t>
  </si>
  <si>
    <t xml:space="preserve">с.Нове Мажарове, Зачепилівський район, Харківська обл., 64450</t>
  </si>
  <si>
    <t xml:space="preserve">вул.Жовтнева, смт.Зачепилівка, Харківська обл., 64401</t>
  </si>
  <si>
    <t xml:space="preserve">066-254-6519</t>
  </si>
  <si>
    <t xml:space="preserve">20-12-01Cd, Cm, Sfs,Sh</t>
  </si>
  <si>
    <t xml:space="preserve">20-12-01</t>
  </si>
  <si>
    <t xml:space="preserve">ТОВ АФ ім. Гагаріна</t>
  </si>
  <si>
    <t xml:space="preserve">30614605</t>
  </si>
  <si>
    <t xml:space="preserve">63440, Харківська обл., Зміївський р-н, с. Шелудьківка</t>
  </si>
  <si>
    <t xml:space="preserve">057-47-76540</t>
  </si>
  <si>
    <t xml:space="preserve">20-12-02-Cd, </t>
  </si>
  <si>
    <t xml:space="preserve">20-12-02</t>
  </si>
  <si>
    <t xml:space="preserve">ФГ Штефан</t>
  </si>
  <si>
    <t xml:space="preserve">260092014</t>
  </si>
  <si>
    <t xml:space="preserve">63433, Харківська обл., Зміївський р-н, с. Геніївка</t>
  </si>
  <si>
    <t xml:space="preserve">057-47-76346</t>
  </si>
  <si>
    <t xml:space="preserve">335</t>
  </si>
  <si>
    <t xml:space="preserve">20-12-03-Cd, </t>
  </si>
  <si>
    <t xml:space="preserve">20-12-03</t>
  </si>
  <si>
    <t xml:space="preserve">ФГ Русін</t>
  </si>
  <si>
    <t xml:space="preserve">26004398802</t>
  </si>
  <si>
    <t xml:space="preserve">63433, Харківська обл., Зміївський р-н, с. Геніївка, вул. Садова 20</t>
  </si>
  <si>
    <t xml:space="preserve">057-47-76371</t>
  </si>
  <si>
    <t xml:space="preserve">20-12-04-Cd, </t>
  </si>
  <si>
    <t xml:space="preserve">20-12-04</t>
  </si>
  <si>
    <t xml:space="preserve">ФГ Дельта</t>
  </si>
  <si>
    <t xml:space="preserve">30343845</t>
  </si>
  <si>
    <t xml:space="preserve">Харківська обл., Зміївський р-н, с. Скрипаї</t>
  </si>
  <si>
    <t xml:space="preserve">63430, Харківська обл., Зміївський р-н, с. Чемужівка, вул. Зміївська 62</t>
  </si>
  <si>
    <t xml:space="preserve">057-47-73142, 057-47-64438</t>
  </si>
  <si>
    <t xml:space="preserve">20-12-05-Sfc, Sf</t>
  </si>
  <si>
    <t xml:space="preserve">20-12-05</t>
  </si>
  <si>
    <t xml:space="preserve">ФГ Шебелинське</t>
  </si>
  <si>
    <t xml:space="preserve">35994214</t>
  </si>
  <si>
    <t xml:space="preserve">Харківська обл., Зміївський р-н, с. Дінець</t>
  </si>
  <si>
    <t xml:space="preserve">Харківська обл., Зміївський р-н, с. Дінець, вул. Діденко б 1а, кв. 2</t>
  </si>
  <si>
    <t xml:space="preserve">0951910820</t>
  </si>
  <si>
    <t xml:space="preserve">230</t>
  </si>
  <si>
    <t xml:space="preserve">20-12-06-Sfc, Sf</t>
  </si>
  <si>
    <t xml:space="preserve">20-12-06</t>
  </si>
  <si>
    <t xml:space="preserve">ФОП Ткаченко Тетяна Вікторівна</t>
  </si>
  <si>
    <t xml:space="preserve">2752405641</t>
  </si>
  <si>
    <t xml:space="preserve">63431, Харківська обл., Зміївський р-н, с. Височинівка, вул. Лісна б/н</t>
  </si>
  <si>
    <t xml:space="preserve">0509247404</t>
  </si>
  <si>
    <t xml:space="preserve">20</t>
  </si>
  <si>
    <t xml:space="preserve">20-12-07-PT</t>
  </si>
  <si>
    <t xml:space="preserve">20-12-07</t>
  </si>
  <si>
    <t xml:space="preserve">ПФ Агроімпекс</t>
  </si>
  <si>
    <t xml:space="preserve">24269409</t>
  </si>
  <si>
    <t xml:space="preserve">63421 Харківська обл, Зміївський р-н, с. Борки</t>
  </si>
  <si>
    <t xml:space="preserve">63421 Харківська обл, Зміївський р-н, с. Борки, вул . Набережна 31</t>
  </si>
  <si>
    <t xml:space="preserve">057-47-78233</t>
  </si>
  <si>
    <t xml:space="preserve">індики</t>
  </si>
  <si>
    <t xml:space="preserve">20-12-08-PG</t>
  </si>
  <si>
    <t xml:space="preserve">20-12-08</t>
  </si>
  <si>
    <t xml:space="preserve">ФГ “Рябоконь”</t>
  </si>
  <si>
    <t xml:space="preserve">23004880</t>
  </si>
  <si>
    <t xml:space="preserve">Харківська обл., Зміївський р-н, с. Кисле, вул. Бульська 1</t>
  </si>
  <si>
    <t xml:space="preserve">63421 Харківська обл, Зміївський р-н, с. Борки, вул . Шкільна 4 а</t>
  </si>
  <si>
    <t xml:space="preserve">099  285 68 33</t>
  </si>
  <si>
    <t xml:space="preserve">гуси</t>
  </si>
  <si>
    <t xml:space="preserve">1 тис</t>
  </si>
  <si>
    <t xml:space="preserve">20-12-09-PG</t>
  </si>
  <si>
    <t xml:space="preserve">20-12-09</t>
  </si>
  <si>
    <t xml:space="preserve">ПП ППП «Роздольне»</t>
  </si>
  <si>
    <t xml:space="preserve">38128176</t>
  </si>
  <si>
    <t xml:space="preserve">63450 Харківська обл.,  Зміївський р-н, с. Роздольне, вул. Молодіжна 1 А</t>
  </si>
  <si>
    <t xml:space="preserve">63450 Харківська обл., Зміївський р-н, с. Роздольне</t>
  </si>
  <si>
    <t xml:space="preserve">057-47-75552</t>
  </si>
  <si>
    <t xml:space="preserve">5,5 тис</t>
  </si>
  <si>
    <t xml:space="preserve">20-12-10-Pc,Plh,PT</t>
  </si>
  <si>
    <t xml:space="preserve">20-12-10</t>
  </si>
  <si>
    <t xml:space="preserve">Державна дослідна станція птахівництва НААН України</t>
  </si>
  <si>
    <t xml:space="preserve">39217680</t>
  </si>
  <si>
    <t xml:space="preserve">63421 Харківська обл, Зміївський р-н, с. Борки, вул. Леніна 20</t>
  </si>
  <si>
    <t xml:space="preserve">057-47-78000</t>
  </si>
  <si>
    <t xml:space="preserve">кури, індики</t>
  </si>
  <si>
    <t xml:space="preserve">кури-200, індики - 700</t>
  </si>
  <si>
    <t xml:space="preserve">20-12-11-F</t>
  </si>
  <si>
    <t xml:space="preserve">20-12-11</t>
  </si>
  <si>
    <t xml:space="preserve">ТОВ "Санпоінт Україна"</t>
  </si>
  <si>
    <t xml:space="preserve">24339861</t>
  </si>
  <si>
    <t xml:space="preserve">Харківська обл., Зміївський р-н, смт. Слобожанське, вул.Балаклійське шосе 48</t>
  </si>
  <si>
    <t xml:space="preserve">057-47-52799</t>
  </si>
  <si>
    <t xml:space="preserve">20-12-12-F</t>
  </si>
  <si>
    <t xml:space="preserve">20-12-12</t>
  </si>
  <si>
    <t xml:space="preserve">ТОВ «Білдінг-сервіс 1»</t>
  </si>
  <si>
    <t xml:space="preserve">31502976</t>
  </si>
  <si>
    <t xml:space="preserve">Харківська обл., Зміївський р-н, вул. Таранівське шосе 99</t>
  </si>
  <si>
    <t xml:space="preserve">0505004671</t>
  </si>
  <si>
    <t xml:space="preserve">20-12-13-Ph</t>
  </si>
  <si>
    <t xml:space="preserve">20-12-13</t>
  </si>
  <si>
    <t xml:space="preserve">ПП Червоний А.П</t>
  </si>
  <si>
    <t xml:space="preserve">63421 Харківська обл., Зміївський р-н, с. Борки, вул. Залізничний 1</t>
  </si>
  <si>
    <t xml:space="preserve">0506056158</t>
  </si>
  <si>
    <t xml:space="preserve">інкубатор</t>
  </si>
  <si>
    <t xml:space="preserve">20-12-14Ph</t>
  </si>
  <si>
    <t xml:space="preserve">20-12-14</t>
  </si>
  <si>
    <t xml:space="preserve">ПП Розумний С.В.</t>
  </si>
  <si>
    <t xml:space="preserve">2732913334</t>
  </si>
  <si>
    <t xml:space="preserve">63421  Харківська обл., Зміївський р-, с. Борки, вул. Люксембург 1</t>
  </si>
  <si>
    <t xml:space="preserve">0503018630</t>
  </si>
  <si>
    <t xml:space="preserve">20-12-15-Ph</t>
  </si>
  <si>
    <t xml:space="preserve">20-12-15</t>
  </si>
  <si>
    <t xml:space="preserve">ПП Перваков А.В.</t>
  </si>
  <si>
    <t xml:space="preserve">2286722756</t>
  </si>
  <si>
    <t xml:space="preserve">63421  Харківська обл., Зміївський р-, с. Борки, вул. Совхозна 4 а</t>
  </si>
  <si>
    <t xml:space="preserve">0509218595</t>
  </si>
  <si>
    <t xml:space="preserve">20-12-16-Ph</t>
  </si>
  <si>
    <t xml:space="preserve">20-12-16</t>
  </si>
  <si>
    <t xml:space="preserve">ФОП Калюжний Р.Ю.</t>
  </si>
  <si>
    <t xml:space="preserve">2833723791</t>
  </si>
  <si>
    <t xml:space="preserve">63421  Харківська обл., Зміївський р-, с. Борки, вул. Леніна 48 А</t>
  </si>
  <si>
    <t xml:space="preserve">0509118957</t>
  </si>
  <si>
    <t xml:space="preserve">20-12-17-Ph</t>
  </si>
  <si>
    <t xml:space="preserve">20-12-17</t>
  </si>
  <si>
    <t xml:space="preserve">ПП Меташева З.Т.</t>
  </si>
  <si>
    <t xml:space="preserve">1799917905</t>
  </si>
  <si>
    <t xml:space="preserve">0677334971</t>
  </si>
  <si>
    <t xml:space="preserve">20-12-18-Ph</t>
  </si>
  <si>
    <t xml:space="preserve">20-12-18</t>
  </si>
  <si>
    <t xml:space="preserve">ПП Лебединський Ю.В.</t>
  </si>
  <si>
    <t xml:space="preserve">2207500195</t>
  </si>
  <si>
    <t xml:space="preserve">63421  Харківська обл., Зміївський р-, с. Борки, вул. Молодіжна 2</t>
  </si>
  <si>
    <t xml:space="preserve">0509545097</t>
  </si>
  <si>
    <t xml:space="preserve">20-12-19-Ph</t>
  </si>
  <si>
    <t xml:space="preserve">20-12-19</t>
  </si>
  <si>
    <t xml:space="preserve">СПДФО Звягін І.І.</t>
  </si>
  <si>
    <t xml:space="preserve">2240709415</t>
  </si>
  <si>
    <t xml:space="preserve">63430 Харківська обл., Зміївський р-н, с.Чемужівка, вул. Конституції 2 А</t>
  </si>
  <si>
    <t xml:space="preserve">0505203807</t>
  </si>
  <si>
    <t xml:space="preserve">20-12-20-Ph</t>
  </si>
  <si>
    <t xml:space="preserve">20-12-20</t>
  </si>
  <si>
    <t xml:space="preserve">ПП Глущенко О.І.</t>
  </si>
  <si>
    <t xml:space="preserve">63421  Харківська обл., Зміївський р-, с. Борки, вул. Леніна 17</t>
  </si>
  <si>
    <t xml:space="preserve">0502182968</t>
  </si>
  <si>
    <t xml:space="preserve">20-13-1-C</t>
  </si>
  <si>
    <t xml:space="preserve">20-13-1</t>
  </si>
  <si>
    <t xml:space="preserve">СТОВ "Перше травня"</t>
  </si>
  <si>
    <t xml:space="preserve">вул.Центральна, 36, с.Світличне, Золочівський район, Харківська обл.,62221</t>
  </si>
  <si>
    <t xml:space="preserve"> вул.Центральна, 36, с. Світличне, Золочівський район, Харківська обл.,62221</t>
  </si>
  <si>
    <t xml:space="preserve">  057-64-5-88-33</t>
  </si>
  <si>
    <t xml:space="preserve">578</t>
  </si>
  <si>
    <t xml:space="preserve">20-13-2-C,B</t>
  </si>
  <si>
    <t xml:space="preserve">20-13-2</t>
  </si>
  <si>
    <t xml:space="preserve">ПрАТ АФ ім. Сковороди</t>
  </si>
  <si>
    <t xml:space="preserve">вул.Перемоги, 1 Б с. Сковородинівка, Золочівський район, Харківська обл., 62241</t>
  </si>
  <si>
    <t xml:space="preserve"> 057-64-5-10-64</t>
  </si>
  <si>
    <t xml:space="preserve">ВРХ/ бджоли</t>
  </si>
  <si>
    <t xml:space="preserve">489/160</t>
  </si>
  <si>
    <t xml:space="preserve">20-13-3-C,Sh</t>
  </si>
  <si>
    <t xml:space="preserve">20-13-3</t>
  </si>
  <si>
    <t xml:space="preserve">СТОВ" Довжик"</t>
  </si>
  <si>
    <t xml:space="preserve">с. Довжик, Золочівський район, Харківська обл., 62250</t>
  </si>
  <si>
    <t xml:space="preserve">057-64- 5-10-94</t>
  </si>
  <si>
    <t xml:space="preserve">ВРХ/ДРХ</t>
  </si>
  <si>
    <t xml:space="preserve">351/115</t>
  </si>
  <si>
    <t xml:space="preserve">20-13-4-C,E,B</t>
  </si>
  <si>
    <t xml:space="preserve">20-13-4</t>
  </si>
  <si>
    <t xml:space="preserve">СВК ім. Фрунзе</t>
  </si>
  <si>
    <t xml:space="preserve">вул. Центральна, 5,с. Писарівка, Золочівський район, Харківська обл.,62232</t>
  </si>
  <si>
    <t xml:space="preserve">вул. Центральна, 5, с. Писарівка, Золочівський район, Харківська обл.,62232</t>
  </si>
  <si>
    <t xml:space="preserve">057-64-5-16-81</t>
  </si>
  <si>
    <t xml:space="preserve">ВРХ/ коні/ бджоли</t>
  </si>
  <si>
    <t xml:space="preserve">594/6/144</t>
  </si>
  <si>
    <t xml:space="preserve">20-13-5-C</t>
  </si>
  <si>
    <t xml:space="preserve">20-13-5</t>
  </si>
  <si>
    <t xml:space="preserve">ТОВ "Відродження 1881"</t>
  </si>
  <si>
    <t xml:space="preserve">смт. Золочів, Золочівський район, Харківська обл., 62203</t>
  </si>
  <si>
    <t xml:space="preserve">вул. Гагаріна, с. Уди, Золочівський район, Харківська обл.,62220</t>
  </si>
  <si>
    <t xml:space="preserve">097-851-66-62</t>
  </si>
  <si>
    <t xml:space="preserve">ВРХ </t>
  </si>
  <si>
    <t xml:space="preserve">20-13-6-C</t>
  </si>
  <si>
    <t xml:space="preserve">20-13-6</t>
  </si>
  <si>
    <t xml:space="preserve">ФГ "Альфа"</t>
  </si>
  <si>
    <t xml:space="preserve">с. Івашки, Золочівський район, Харківська обл., 62211</t>
  </si>
  <si>
    <t xml:space="preserve">вул. Тіткова, 60, с. Одноробівка, Золочівський район, Харківська обл., 62211</t>
  </si>
  <si>
    <t xml:space="preserve"> 057-64-5-15-99</t>
  </si>
  <si>
    <t xml:space="preserve">20-13-7-Sfc</t>
  </si>
  <si>
    <t xml:space="preserve">20-13-7</t>
  </si>
  <si>
    <t xml:space="preserve">АФ "Басово"</t>
  </si>
  <si>
    <t xml:space="preserve">с. Басове, Золочівський район, Харківська обл., 62215</t>
  </si>
  <si>
    <t xml:space="preserve">вул. Лугова, 96, с. Басове, Золочівський район, Харківська обл., 62215</t>
  </si>
  <si>
    <t xml:space="preserve">20-13-8-Sfc</t>
  </si>
  <si>
    <t xml:space="preserve">20-13-8</t>
  </si>
  <si>
    <t xml:space="preserve">ПСП "Патріот</t>
  </si>
  <si>
    <t xml:space="preserve"> с. Рясне, Золочівський район, Харківська обл.,62233</t>
  </si>
  <si>
    <t xml:space="preserve">вул. Пролетарська, 2 А, с. Рясне, Золочівський район, Харківська обл.,62233</t>
  </si>
  <si>
    <t xml:space="preserve">20-13-9-PG,Ph</t>
  </si>
  <si>
    <t xml:space="preserve">20-13-9</t>
  </si>
  <si>
    <t xml:space="preserve">СТОВ "Івашківський інкубатор"</t>
  </si>
  <si>
    <t xml:space="preserve"> вул. Центральна, 181,с. Івашки, Золочівський район, Харківська обл.,62211</t>
  </si>
  <si>
    <t xml:space="preserve">вул. Центральна, 181,  с. Івашки, Золочівський район, Харківська обл.,62211</t>
  </si>
  <si>
    <t xml:space="preserve">057-64- 9-84-11</t>
  </si>
  <si>
    <t xml:space="preserve">гуси/ інкубатор</t>
  </si>
  <si>
    <t xml:space="preserve">20-13-10-Ph</t>
  </si>
  <si>
    <t xml:space="preserve">20-13-10</t>
  </si>
  <si>
    <t xml:space="preserve">ПСП " Журавушка"</t>
  </si>
  <si>
    <t xml:space="preserve">вул. Б.Хмельницького, 5, смт. Золочів, Золочівський район, Харківська обл., 62203</t>
  </si>
  <si>
    <t xml:space="preserve">057-64-5-02-04</t>
  </si>
  <si>
    <t xml:space="preserve">20-13-11-F</t>
  </si>
  <si>
    <t xml:space="preserve">20-13-11</t>
  </si>
  <si>
    <t xml:space="preserve">ФГ " Нива"</t>
  </si>
  <si>
    <t xml:space="preserve">вул. Тарасівська, 8, с. Рясне, Золочівський район, Харківська обл. 62233</t>
  </si>
  <si>
    <t xml:space="preserve">050-40-34-403</t>
  </si>
  <si>
    <t xml:space="preserve">20-13-12-F</t>
  </si>
  <si>
    <t xml:space="preserve">20-13-12</t>
  </si>
  <si>
    <t xml:space="preserve">ПП "Голдфіш"</t>
  </si>
  <si>
    <t xml:space="preserve">вул. Набережна 7, с. Калинове, Золочівський район, Харківська область, 62251</t>
  </si>
  <si>
    <t xml:space="preserve">066-144-85-02, 068-98-888-04</t>
  </si>
  <si>
    <t xml:space="preserve">20-13-13-F</t>
  </si>
  <si>
    <t xml:space="preserve">20-13-13</t>
  </si>
  <si>
    <t xml:space="preserve"> ТОВ "Укрекоінвест"</t>
  </si>
  <si>
    <t xml:space="preserve">вул. Приозерна, 2, с. Вікнине, Золочівський район, Харківська обл. 62250</t>
  </si>
  <si>
    <t xml:space="preserve">095-57-50-75-577</t>
  </si>
  <si>
    <t xml:space="preserve">20-13-14-F</t>
  </si>
  <si>
    <t xml:space="preserve">20-13-14</t>
  </si>
  <si>
    <t xml:space="preserve">СПП "Травневе І.К."</t>
  </si>
  <si>
    <t xml:space="preserve">с. Лютівка, Золочівський район, Харківська обл., 62230</t>
  </si>
  <si>
    <t xml:space="preserve">057-78-40-350</t>
  </si>
  <si>
    <t xml:space="preserve">20-13-15-F</t>
  </si>
  <si>
    <t xml:space="preserve">20-13-15</t>
  </si>
  <si>
    <t xml:space="preserve">С(Ф)Г" Трепілець П.П"</t>
  </si>
  <si>
    <t xml:space="preserve">с. Жовтневе, Золочівський район, Харківська обл., 62251</t>
  </si>
  <si>
    <t xml:space="preserve">097-43-99-467</t>
  </si>
  <si>
    <t xml:space="preserve">20-13-16-F</t>
  </si>
  <si>
    <t xml:space="preserve">20-13-16</t>
  </si>
  <si>
    <t xml:space="preserve">СФГ "Родничок"</t>
  </si>
  <si>
    <t xml:space="preserve">вул. Сковороди, 56, смт. Золочів, Золочівський район, Харківська обл., 62203</t>
  </si>
  <si>
    <t xml:space="preserve">099-75-98-687</t>
  </si>
  <si>
    <t xml:space="preserve">20-13-17-Sfc</t>
  </si>
  <si>
    <t xml:space="preserve">20-13-17</t>
  </si>
  <si>
    <t xml:space="preserve">ФОП Забийворота В.М.</t>
  </si>
  <si>
    <t xml:space="preserve">вул. Нансена, 20, смт. Золочів, Золочівський район, Харківська обл., 62203</t>
  </si>
  <si>
    <t xml:space="preserve">вул. Разіна, 42, смт. Золочів, Золочівський район, Харківська обл., 62203</t>
  </si>
  <si>
    <t xml:space="preserve">098-06-45-957</t>
  </si>
  <si>
    <t xml:space="preserve">20-13-18-Sfc</t>
  </si>
  <si>
    <t xml:space="preserve">20-13-18</t>
  </si>
  <si>
    <t xml:space="preserve">ФОП Дяченко О.А.</t>
  </si>
  <si>
    <t xml:space="preserve">вул. Земовська, 18, кв 3, м.Харків, , Харківська обл., 61177</t>
  </si>
  <si>
    <t xml:space="preserve">вул. Миру, 66,       с.Тимофіївка, Золочівський район, Харківська обл., 62214</t>
  </si>
  <si>
    <t xml:space="preserve">098-59-13-196</t>
  </si>
  <si>
    <t xml:space="preserve">20-14-1-Сm,F</t>
  </si>
  <si>
    <t xml:space="preserve">20-14-1</t>
  </si>
  <si>
    <t xml:space="preserve">ТОВ "СК Восток"</t>
  </si>
  <si>
    <t xml:space="preserve">пл Центральна, 11,с. Бугаївка, Ізюмський р-н, Харківська обл, 64320</t>
  </si>
  <si>
    <t xml:space="preserve">ВРХ, риба</t>
  </si>
  <si>
    <t xml:space="preserve">20-14-2-Cm, Fur</t>
  </si>
  <si>
    <t xml:space="preserve">20-14-2</t>
  </si>
  <si>
    <t xml:space="preserve">ПСП "Дружба"</t>
  </si>
  <si>
    <t xml:space="preserve">вул. Миру, 1, с. Липчанівка, Ізюмський р-н, Харківська обл, 64331</t>
  </si>
  <si>
    <t xml:space="preserve">05743-50903</t>
  </si>
  <si>
    <t xml:space="preserve">ВРХ, кролі</t>
  </si>
  <si>
    <t xml:space="preserve">80              800</t>
  </si>
  <si>
    <t xml:space="preserve">20-14-3-Fur</t>
  </si>
  <si>
    <t xml:space="preserve">20-14-3</t>
  </si>
  <si>
    <t xml:space="preserve">ТОВ "ПСГП Ізюмські кроліки"</t>
  </si>
  <si>
    <t xml:space="preserve">комплекс будівель і споруд №3, с. Липчанівка, Ізюмський р-н, Харківська обл, 64331</t>
  </si>
  <si>
    <t xml:space="preserve">8050-6926052</t>
  </si>
  <si>
    <t xml:space="preserve">кролі</t>
  </si>
  <si>
    <t xml:space="preserve">20-14-4-Fur</t>
  </si>
  <si>
    <t xml:space="preserve">20-14-4</t>
  </si>
  <si>
    <t xml:space="preserve">комплекс будівель і споруд №4, Малокомишувахська сільська рада, Ізюмський р-н, Харківська обл, 64342</t>
  </si>
  <si>
    <t xml:space="preserve">20-14-5-Ph</t>
  </si>
  <si>
    <t xml:space="preserve">20-14-5</t>
  </si>
  <si>
    <t xml:space="preserve">КСП "Ізюмська Інкубаторна станція"</t>
  </si>
  <si>
    <t xml:space="preserve">вул. Європейська,5, м. Ізюм, Харківська обл., 64300 </t>
  </si>
  <si>
    <t xml:space="preserve">05743-22537</t>
  </si>
  <si>
    <t xml:space="preserve">20-14-7-F</t>
  </si>
  <si>
    <t xml:space="preserve">20-14-7</t>
  </si>
  <si>
    <t xml:space="preserve">ПРАТ "Ізюмриба"</t>
  </si>
  <si>
    <t xml:space="preserve">вул. Камянська, 50, с. Камянка, Ізюмський р-н, Харківська обл., 64341</t>
  </si>
  <si>
    <t xml:space="preserve">05743-50910</t>
  </si>
  <si>
    <t xml:space="preserve">20-14-8-F</t>
  </si>
  <si>
    <t xml:space="preserve">20-14-8</t>
  </si>
  <si>
    <t xml:space="preserve">ТОВ "Сатурн"</t>
  </si>
  <si>
    <t xml:space="preserve">вул. Радянська,11,с. Чистоводівка, Ізюмський р-н, Харківська обл.,64324</t>
  </si>
  <si>
    <t xml:space="preserve">05743-52000</t>
  </si>
  <si>
    <t xml:space="preserve">20-14-9-F</t>
  </si>
  <si>
    <t xml:space="preserve">20-14-9</t>
  </si>
  <si>
    <t xml:space="preserve">ФОП Жадько А.М.</t>
  </si>
  <si>
    <t xml:space="preserve">с. Дмитровка, Ізюмський р-н, Харківська обл., 64370</t>
  </si>
  <si>
    <t xml:space="preserve">05743-51760</t>
  </si>
  <si>
    <t xml:space="preserve">20-14-10-F</t>
  </si>
  <si>
    <t xml:space="preserve">20-14-10</t>
  </si>
  <si>
    <t xml:space="preserve">ФОП Еліханов Х.А.</t>
  </si>
  <si>
    <t xml:space="preserve">с. Кун'є, Ізюмський р-н, Харківська обл.,64323</t>
  </si>
  <si>
    <t xml:space="preserve">20-14-11-F</t>
  </si>
  <si>
    <t xml:space="preserve">20-14-11</t>
  </si>
  <si>
    <t xml:space="preserve">ФОП Чендей М.І.</t>
  </si>
  <si>
    <t xml:space="preserve">с. Довгий Яр, Ізюмський р-н, Харківська обл.,64344</t>
  </si>
  <si>
    <t xml:space="preserve">20-14-12-F</t>
  </si>
  <si>
    <t xml:space="preserve">20-14-12</t>
  </si>
  <si>
    <t xml:space="preserve">ФОП Ткаченко М.О.</t>
  </si>
  <si>
    <t xml:space="preserve">с. Бригадирово, Ізюмський р-н, Харківська обл., 64330</t>
  </si>
  <si>
    <t xml:space="preserve">20-14-13-F</t>
  </si>
  <si>
    <t xml:space="preserve">20-14-13</t>
  </si>
  <si>
    <t xml:space="preserve">ФОП Захарченко Ю.В.</t>
  </si>
  <si>
    <t xml:space="preserve">с. Іскра, Ізюмський р-н, Харківська обл.,64332</t>
  </si>
  <si>
    <t xml:space="preserve">20-14-14-Fur</t>
  </si>
  <si>
    <t xml:space="preserve">20-14-14</t>
  </si>
  <si>
    <t xml:space="preserve">ТОВ "Ізюмське звірогосподарство"</t>
  </si>
  <si>
    <t xml:space="preserve">вул. Степова, 28, м. Ізюм, Ізюмський район, Харківська область, 64300</t>
  </si>
  <si>
    <t xml:space="preserve">норка</t>
  </si>
  <si>
    <t xml:space="preserve">20-15-01-Sh,Сd</t>
  </si>
  <si>
    <t xml:space="preserve">20-15-01</t>
  </si>
  <si>
    <t xml:space="preserve">Приватно-орендне сільськогосподарське  підприємство "Мажарка"</t>
  </si>
  <si>
    <t xml:space="preserve">64040,  Харківська область ,Кегичівський район, с.Мажарка</t>
  </si>
  <si>
    <t xml:space="preserve">057-55- 2-31-16
v.valenko@i.ua
</t>
  </si>
  <si>
    <t xml:space="preserve"> ВРХ</t>
  </si>
  <si>
    <t xml:space="preserve">20-15-02-Sh</t>
  </si>
  <si>
    <t xml:space="preserve">20-15-02</t>
  </si>
  <si>
    <t xml:space="preserve">Сільськогосподарське товариство з обмеженою відповідальністю"Надія"</t>
  </si>
  <si>
    <t xml:space="preserve">00851146</t>
  </si>
  <si>
    <t xml:space="preserve">64041 Харківська область , Кегичівський район, с.Вовківка</t>
  </si>
  <si>
    <t xml:space="preserve">64041 Харківська область ,  Кегичівський район,  с.Вовківка</t>
  </si>
  <si>
    <t xml:space="preserve">вівці,        свині</t>
  </si>
  <si>
    <t xml:space="preserve">290,            115</t>
  </si>
  <si>
    <t xml:space="preserve">20-15-03-Cd</t>
  </si>
  <si>
    <t xml:space="preserve">20-15-03</t>
  </si>
  <si>
    <t xml:space="preserve">Приватно-орендне сільськогосподарське  підприємство "Софіївка"</t>
  </si>
  <si>
    <t xml:space="preserve">64030, Харківська область , Кегичівський район,с.Софіївка</t>
  </si>
  <si>
    <t xml:space="preserve">20-15-04-Cd,В</t>
  </si>
  <si>
    <t xml:space="preserve">20-15-04</t>
  </si>
  <si>
    <t xml:space="preserve">Приватне підприємство "Андріївка"</t>
  </si>
  <si>
    <t xml:space="preserve">64031, Харківська область , Кегичівський район,с.Андріївка,вул.Центральна,16</t>
  </si>
  <si>
    <t xml:space="preserve">64031, Харківська область , Кегичівський район,с.Андріївка</t>
  </si>
  <si>
    <t xml:space="preserve">0509165389,
andreevka2003@gmail.com
</t>
  </si>
  <si>
    <t xml:space="preserve">ВРХ  ,бджоли          </t>
  </si>
  <si>
    <t xml:space="preserve">882,             20</t>
  </si>
  <si>
    <t xml:space="preserve">20-15-05-Cd,Sf</t>
  </si>
  <si>
    <t xml:space="preserve">20-15-05</t>
  </si>
  <si>
    <t xml:space="preserve">Приватне підприємство "Агропрогрес"</t>
  </si>
  <si>
    <t xml:space="preserve">00707998</t>
  </si>
  <si>
    <t xml:space="preserve">64003,Харківська область , Кегичівський район, смт Кегичівка,вул.Ювілейна,3</t>
  </si>
  <si>
    <t xml:space="preserve">64003,Харківська область  Кегичівський район, смт Кегичівка,вул.Ювілейна,3</t>
  </si>
  <si>
    <t xml:space="preserve">0503006841,
00707998@ukr.net
</t>
  </si>
  <si>
    <t xml:space="preserve">ВРХ,   свині          </t>
  </si>
  <si>
    <t xml:space="preserve">1212                      790</t>
  </si>
  <si>
    <t xml:space="preserve">   20-15-06-Sh,Сd,В</t>
  </si>
  <si>
    <t xml:space="preserve">        20-15-06</t>
  </si>
  <si>
    <t xml:space="preserve">Приватно-орендне сільськогосподарське  підприємство "Рояківка"</t>
  </si>
  <si>
    <t xml:space="preserve">64030, Харківська область , Кегичівський район,с.Рояківка</t>
  </si>
  <si>
    <t xml:space="preserve">0-57-55-2-12-74</t>
  </si>
  <si>
    <t xml:space="preserve">вівці, ВРХ,   бджоли</t>
  </si>
  <si>
    <t xml:space="preserve">46,                262,              39</t>
  </si>
  <si>
    <t xml:space="preserve">20-16-1-Сd, Scf</t>
  </si>
  <si>
    <t xml:space="preserve">20-16-1</t>
  </si>
  <si>
    <t xml:space="preserve">ТОВ АПО "Мрія"</t>
  </si>
  <si>
    <t xml:space="preserve">63130, Харківська область Коломацькиц район
с.Покровка
вул.. Молодіжна
</t>
  </si>
  <si>
    <t xml:space="preserve">057-66-56 4 70</t>
  </si>
  <si>
    <t xml:space="preserve">ВРХ, свині, вівці, коні</t>
  </si>
  <si>
    <t xml:space="preserve">184,430,243, 5</t>
  </si>
  <si>
    <t xml:space="preserve">20-16-2-Scf</t>
  </si>
  <si>
    <t xml:space="preserve">20-16-2</t>
  </si>
  <si>
    <t xml:space="preserve">ПСП "Кисівське"</t>
  </si>
  <si>
    <t xml:space="preserve">63120, Харківська область, Коломацький район, с. Дмитрівка, вул. Совхозна</t>
  </si>
  <si>
    <t xml:space="preserve"> 066 765 41 88</t>
  </si>
  <si>
    <t xml:space="preserve">20-16-3-Cd, PD</t>
  </si>
  <si>
    <t xml:space="preserve">20-16-3</t>
  </si>
  <si>
    <t xml:space="preserve">ТОВ "Відродження"</t>
  </si>
  <si>
    <t xml:space="preserve">63131, Харківсьька область, Коломацький район, с. Петропавлівка</t>
  </si>
  <si>
    <t xml:space="preserve">63131, Харківсьька область, Коломацький район, с. Різуненкове, вул. Центральна, 99</t>
  </si>
  <si>
    <t xml:space="preserve">050-4004188</t>
  </si>
  <si>
    <t xml:space="preserve">ВРХ, птиця, коні, вівці</t>
  </si>
  <si>
    <t xml:space="preserve">42, 12, 8, 28</t>
  </si>
  <si>
    <t xml:space="preserve">20-16-4-Сd, E, PD, PO</t>
  </si>
  <si>
    <t xml:space="preserve">20-16-4</t>
  </si>
  <si>
    <t xml:space="preserve">СТОВ "Діна"</t>
  </si>
  <si>
    <t xml:space="preserve">63131, Харківська обл., Коломацький район , с. Петропавлївка</t>
  </si>
  <si>
    <t xml:space="preserve">62011, Харківська обл., Краснокутський район , с. Козіївка, вул. Горького, 57</t>
  </si>
  <si>
    <t xml:space="preserve">050 400 41 97</t>
  </si>
  <si>
    <t xml:space="preserve">20-16-5-PD</t>
  </si>
  <si>
    <t xml:space="preserve">20-16-5</t>
  </si>
  <si>
    <t xml:space="preserve">ФОП Колесник М. В.</t>
  </si>
  <si>
    <t xml:space="preserve">63131, Харківська обл., Коломацький район, смт. Коломак, вул. Володимира Великого, 9</t>
  </si>
  <si>
    <t xml:space="preserve">61016 м. Харків
вул.. Серафімовича 4-А
</t>
  </si>
  <si>
    <t xml:space="preserve">050 908 75 34</t>
  </si>
  <si>
    <t xml:space="preserve">20-17-01-Cd, Cm, Sfs, Sh, F</t>
  </si>
  <si>
    <t xml:space="preserve">20-17-01</t>
  </si>
  <si>
    <t xml:space="preserve">ПАОП "Промінь"</t>
  </si>
  <si>
    <t xml:space="preserve">вул. Шевченко
с.Кобзівка
с.Дружба
Красноградський район
Харківська обл..
63360
</t>
  </si>
  <si>
    <t xml:space="preserve">вул. І.Гулого, 58
с. Кобзівка
Красноградський район
Харківська обл..
63360
</t>
  </si>
  <si>
    <t xml:space="preserve">057-44-99568</t>
  </si>
  <si>
    <t xml:space="preserve">ВРХ, свині, вівці, риба</t>
  </si>
  <si>
    <t xml:space="preserve">1072               194              102</t>
  </si>
  <si>
    <t xml:space="preserve">20-17-02-Cd, Cm, В, F</t>
  </si>
  <si>
    <t xml:space="preserve">20-17-02</t>
  </si>
  <si>
    <t xml:space="preserve">ТОВ "Агрофірма "Пісчанська"</t>
  </si>
  <si>
    <t xml:space="preserve">
вул..Садова, б/н
с. Добренька
Красноградський район
Харківська обл..
63350
</t>
  </si>
  <si>
    <t xml:space="preserve">вул. Центральна, б/н
с. Мартинівка
Красноградський район
Харківська обл..
63350
</t>
  </si>
  <si>
    <t xml:space="preserve">057-44-94184</t>
  </si>
  <si>
    <t xml:space="preserve">ВРХ, бджоли, риба</t>
  </si>
  <si>
    <t xml:space="preserve">20-17-03-Cd,Cm</t>
  </si>
  <si>
    <t xml:space="preserve">20-17-03</t>
  </si>
  <si>
    <t xml:space="preserve">ТОВ "Комишуватський молочний комплекс"</t>
  </si>
  <si>
    <t xml:space="preserve">вул.. Шкільна, 21к
с. М -Комишувата
Красноградський район
Харківська обл..
63310
</t>
  </si>
  <si>
    <t xml:space="preserve">057-44-99629</t>
  </si>
  <si>
    <t xml:space="preserve">20-17-04-Cd,Cm</t>
  </si>
  <si>
    <t xml:space="preserve">20-17-04</t>
  </si>
  <si>
    <t xml:space="preserve">СТОВ "Хоробор Агро"</t>
  </si>
  <si>
    <t xml:space="preserve">вул..Паркова, б/н
с. Петрівка
Красноградський район
Харківська обл..
63340
</t>
  </si>
  <si>
    <t xml:space="preserve">вул.. Колесніка, 2
с. Петрівка
Красноградський район
Харківська обл..
63340
</t>
  </si>
  <si>
    <t xml:space="preserve">057-44-99632</t>
  </si>
  <si>
    <t xml:space="preserve">20-17-05-Cd, Cm, Sfs, Sh</t>
  </si>
  <si>
    <t xml:space="preserve">20-17-05</t>
  </si>
  <si>
    <t xml:space="preserve">ТОВ "Красноградське Джерело"</t>
  </si>
  <si>
    <t xml:space="preserve">с. Іванівське
Красноградський район
Харківська обл..
63322
</t>
  </si>
  <si>
    <t xml:space="preserve">вул. Центральна, 27
с. Іванівське
Красноградський район
63322
</t>
  </si>
  <si>
    <t xml:space="preserve">057-44-95325</t>
  </si>
  <si>
    <t xml:space="preserve">302, 251</t>
  </si>
  <si>
    <t xml:space="preserve">20-17-06-Cd,Cm</t>
  </si>
  <si>
    <t xml:space="preserve">20-17-06</t>
  </si>
  <si>
    <t xml:space="preserve">ТОВ "Ранок"</t>
  </si>
  <si>
    <t xml:space="preserve">вул.Шкільна, 36
с. Хрестище
Красноградський район
Харківська обл..
63311
вул.Шкільна, 36
с. Хрестище
Красноградський район
Харківська обл..
63311
</t>
  </si>
  <si>
    <t xml:space="preserve">Стадіонний проїзд, б.11
кв. 212
м. Харків
</t>
  </si>
  <si>
    <t xml:space="preserve">057-44-91423</t>
  </si>
  <si>
    <t xml:space="preserve">20-17-07-F</t>
  </si>
  <si>
    <t xml:space="preserve">20-17-07</t>
  </si>
  <si>
    <t xml:space="preserve">СБОК "Зоряне"</t>
  </si>
  <si>
    <t xml:space="preserve"> с. Зоряне, Красноградський р-н, Харківська обл.,63330</t>
  </si>
  <si>
    <t xml:space="preserve"> вул. Великотирнівська, 51, м.Карлівка ,51 Полтавська обл.</t>
  </si>
  <si>
    <t xml:space="preserve">057-44-92615</t>
  </si>
  <si>
    <t xml:space="preserve">вівці</t>
  </si>
  <si>
    <t xml:space="preserve">20-17-08-Cd, Cm, Sfs, Sh</t>
  </si>
  <si>
    <t xml:space="preserve">20-17-08</t>
  </si>
  <si>
    <t xml:space="preserve">ДП ДГ "Красноградське"</t>
  </si>
  <si>
    <t xml:space="preserve">с. Куми
Красноградський район
Харківська обл.
63309
</t>
  </si>
  <si>
    <t xml:space="preserve">сел. Дослідне
Красноградський район
Харківська обл.
63308
</t>
  </si>
  <si>
    <t xml:space="preserve">057-44-93145</t>
  </si>
  <si>
    <t xml:space="preserve">200, 200</t>
  </si>
  <si>
    <t xml:space="preserve">20-17-09-Sfs</t>
  </si>
  <si>
    <t xml:space="preserve">20-17-09</t>
  </si>
  <si>
    <t xml:space="preserve">ФГ "Шанс"</t>
  </si>
  <si>
    <t xml:space="preserve">Харківська обл. Красноградський район, с.Петрівка</t>
  </si>
  <si>
    <t xml:space="preserve">057-44-94531</t>
  </si>
  <si>
    <t xml:space="preserve">20-17-10-PC, Pf, Plh, PD, PG</t>
  </si>
  <si>
    <t xml:space="preserve">20-17-10</t>
  </si>
  <si>
    <t xml:space="preserve">ФОП "Гопкало О. І."</t>
  </si>
  <si>
    <t xml:space="preserve">с. Українка
Красноградський район
Харківська обл..
63311
</t>
  </si>
  <si>
    <t xml:space="preserve">вул.. Камянець – подільська, 10/1
м.Харків
</t>
  </si>
  <si>
    <t xml:space="preserve">0675748203</t>
  </si>
  <si>
    <t xml:space="preserve"> качки, гуси</t>
  </si>
  <si>
    <t xml:space="preserve">20-17-11-Ph</t>
  </si>
  <si>
    <t xml:space="preserve">20-17-11</t>
  </si>
  <si>
    <t xml:space="preserve">ФОП "Кренєв В.М."</t>
  </si>
  <si>
    <t xml:space="preserve">вул. Шиндлера, 118
м. Красноград
Харківська обл..
63304
</t>
  </si>
  <si>
    <t xml:space="preserve">с. Березівка
Красноградський район
Харківська обл..
63324
</t>
  </si>
  <si>
    <t xml:space="preserve">057-44-73142</t>
  </si>
  <si>
    <t xml:space="preserve">20-18-1-Cd, В</t>
  </si>
  <si>
    <t xml:space="preserve">20-18-1</t>
  </si>
  <si>
    <t xml:space="preserve">СТОВ "Славутич"
</t>
  </si>
  <si>
    <t xml:space="preserve">вул. Ярославського, село Пархомівка, Краснокутський район , Харківська обл., 62013</t>
  </si>
  <si>
    <t xml:space="preserve">вул. Ярославського, село Пархомівка, Краснокутський район , Харківська область, 62013</t>
  </si>
  <si>
    <t xml:space="preserve">057-56-95356 
Факс: 057-56-95356
slav-parx@i.ua
</t>
  </si>
  <si>
    <t xml:space="preserve">20-18-2-Cd,Sfc, B</t>
  </si>
  <si>
    <t xml:space="preserve">20-18-2</t>
  </si>
  <si>
    <t xml:space="preserve">ПА "Ватал"
</t>
  </si>
  <si>
    <t xml:space="preserve">вул. Леніна, будинок 7, село В'язова, Краснокутський район, Харківська обл., 62040</t>
  </si>
  <si>
    <t xml:space="preserve">057-56-97232 057-56-97230
 vatal2000@ukr.net
Факс: 057-56-97232
</t>
  </si>
  <si>
    <t xml:space="preserve">ВРХ, Свині, бджоли</t>
  </si>
  <si>
    <t xml:space="preserve">410                  410                            134</t>
  </si>
  <si>
    <t xml:space="preserve">20-18-3-Cd</t>
  </si>
  <si>
    <t xml:space="preserve">20-18-3</t>
  </si>
  <si>
    <t xml:space="preserve">
ФГ "Мовос" 
</t>
  </si>
  <si>
    <t xml:space="preserve">62002, Харківська обл., Краснокутський район, смт. Краснокутськ, вул.Набережна, будинок 9</t>
  </si>
  <si>
    <t xml:space="preserve">62025, Харківська обл., Краснокутський район, с. Качалівка, пров. Пушкіна, 13
</t>
  </si>
  <si>
    <t xml:space="preserve"> 057-56-32198 
chlevnyakfg@ukr.net
</t>
  </si>
  <si>
    <t xml:space="preserve">20-18-4-Cd, Sh</t>
  </si>
  <si>
    <t xml:space="preserve">20-18-4</t>
  </si>
  <si>
    <t xml:space="preserve"> ФГ «Латкіна» </t>
  </si>
  <si>
    <t xml:space="preserve">вул. Грушевського, 8, село Петрівське, Краснокутський район, Харківська обл., 62025</t>
  </si>
  <si>
    <t xml:space="preserve">057-56-32624 
</t>
  </si>
  <si>
    <t xml:space="preserve">ВРХ, вівці</t>
  </si>
  <si>
    <t xml:space="preserve">20-18-5-Sh</t>
  </si>
  <si>
    <t xml:space="preserve">20-18-5</t>
  </si>
  <si>
    <t xml:space="preserve">
ПСП "Барвінок"
</t>
  </si>
  <si>
    <t xml:space="preserve">вул. Леніна, будинок 107, с. Колонтаїв, Краснокутський район, Харківська обл., 62030</t>
  </si>
  <si>
    <t xml:space="preserve">вул. Слобожанська, с. Любівка, Краснокутський район, Харківська обл., 62032</t>
  </si>
  <si>
    <t xml:space="preserve">057-56-98416 
Факс: 057-56-98416
psp-barvinok@meta.ua
</t>
  </si>
  <si>
    <t xml:space="preserve">20-18-6-Sfc, В</t>
  </si>
  <si>
    <t xml:space="preserve">20-18-6</t>
  </si>
  <si>
    <t xml:space="preserve">
 ДП "ДГ "Пархомівське" ІОБ НААН" 
</t>
  </si>
  <si>
    <t xml:space="preserve">вул. Євгена Лисенка, будинок 10, с. Пархомівка, Краснокутський район, Харківська обл., 62014 </t>
  </si>
  <si>
    <t xml:space="preserve">вул. Павленка, 42, с.Павлівка, Краснокутський район, Харківська обл., 62014</t>
  </si>
  <si>
    <t xml:space="preserve">057-56-95323 
057-56-95180 
Факс: 057-56-95180
krkut-dgu@meta.ua
</t>
  </si>
  <si>
    <t xml:space="preserve">956                 50</t>
  </si>
  <si>
    <t xml:space="preserve">20-18-7-Sfc</t>
  </si>
  <si>
    <t xml:space="preserve">20-18-7</t>
  </si>
  <si>
    <t xml:space="preserve">
СФГ "Ковальчуківське" 
</t>
  </si>
  <si>
    <t xml:space="preserve">вул. Хальзова, буд. 21, кв. 8, с. Китченківка, Краснокутський район, Харківська обл.,  62043</t>
  </si>
  <si>
    <t xml:space="preserve">вул. Степова, 1, с. Ковальчуківка, Краснокутський район, Харківська обл., 62043</t>
  </si>
  <si>
    <t xml:space="preserve">057-56-97749  stovniva2028@ukr.net
Факс: 057-56-97749
</t>
  </si>
  <si>
    <t xml:space="preserve">20-18-8-Е, В</t>
  </si>
  <si>
    <t xml:space="preserve">20-18-8</t>
  </si>
  <si>
    <t xml:space="preserve"> ПСП "Оазис" 
</t>
  </si>
  <si>
    <t xml:space="preserve"> вул. Соснова, буд. 16, с. Мурафа, Краснокутський район, Харківська обл., 62021</t>
  </si>
  <si>
    <t xml:space="preserve"> вул. Соснова, буд. 16, село Мурафа, Краснокутський район, Харківська обл., 62021</t>
  </si>
  <si>
    <t xml:space="preserve"> 057-56-93395 
Факс: 057-56-93382
</t>
  </si>
  <si>
    <t xml:space="preserve"> бджоли</t>
  </si>
  <si>
    <t xml:space="preserve">20-18-9-F</t>
  </si>
  <si>
    <t xml:space="preserve">20-18-9</t>
  </si>
  <si>
    <t xml:space="preserve">
 ПП"Патріот Аляски"
</t>
  </si>
  <si>
    <t xml:space="preserve">вул. Шевченко, буд. 8, с. Петрівське, Краснокутський район, Харківська обл., 62025</t>
  </si>
  <si>
    <t xml:space="preserve">Водні об’єкти між селами Бідило – Мурафа Краснокутського району Харківської області</t>
  </si>
  <si>
    <t xml:space="preserve">057-56-31478
</t>
  </si>
  <si>
    <t xml:space="preserve">20-18-10-F</t>
  </si>
  <si>
    <t xml:space="preserve">20-18-10</t>
  </si>
  <si>
    <t xml:space="preserve">
ПСРП "Нововодолазький Рибгосп" 
</t>
  </si>
  <si>
    <t xml:space="preserve">с. Старовірівка, Нововодолазький район, Харківська обл., 63250</t>
  </si>
  <si>
    <t xml:space="preserve">с. Ковалівка, Краснокутський район, Харківська обл., 62034;  та с. Прокопенки, Краснокутський район, Харківська обл., 62011</t>
  </si>
  <si>
    <t xml:space="preserve">
095-71-09-033
</t>
  </si>
  <si>
    <t xml:space="preserve">20-18-11-F</t>
  </si>
  <si>
    <t xml:space="preserve">20-18-11</t>
  </si>
  <si>
    <t xml:space="preserve">СПД ФО ЧУБЕНКО ВІТАЛІЙ ВАЛЕРІЙОВИЧ</t>
  </si>
  <si>
    <t xml:space="preserve">пров. Солонці, буд. 10, с. В'язова, Краснокутський район, Харківська обл., 62040</t>
  </si>
  <si>
    <t xml:space="preserve">вул. Перемоги, 27, смт. Краснокутськ, Краснокутський район, Харківська обл., 62002</t>
  </si>
  <si>
    <t xml:space="preserve">066-82-91-936</t>
  </si>
  <si>
    <t xml:space="preserve">20-18-12-F</t>
  </si>
  <si>
    <t xml:space="preserve">20-18-12</t>
  </si>
  <si>
    <t xml:space="preserve">СПД ФО ІВАНЮКОВИЧ ІГОР СЕМЕНОВИЧ</t>
  </si>
  <si>
    <t xml:space="preserve">с. Михайлівка, Краснокутський район, Харківська обл., 62040</t>
  </si>
  <si>
    <t xml:space="preserve">066-706-85-48
</t>
  </si>
  <si>
    <t xml:space="preserve">20-18-13-F, А</t>
  </si>
  <si>
    <t xml:space="preserve">20-18-13</t>
  </si>
  <si>
    <t xml:space="preserve">СПД ФО ЧЕРНОВ АНДРІЙ СЕРГІЙОВИЧ</t>
  </si>
  <si>
    <t xml:space="preserve">вул. Чкалова, буд. 9, с. Мищенки, Харківський район, Харківська обл., 62448</t>
  </si>
  <si>
    <t xml:space="preserve">с. Мурафа, Краснокутський район, Харківська обл., 62020</t>
  </si>
  <si>
    <t xml:space="preserve">
067-957-48-66
</t>
  </si>
  <si>
    <t xml:space="preserve">риба, аквакультура</t>
  </si>
  <si>
    <t xml:space="preserve">20-18-14-F, А</t>
  </si>
  <si>
    <t xml:space="preserve">20-18-14</t>
  </si>
  <si>
    <t xml:space="preserve">
СТОВ "Нептун"
</t>
  </si>
  <si>
    <t xml:space="preserve">вул. 8 Березня, буд. 15, смт. Краснокутськ, Краснокутський район, Харківська обл., 62002</t>
  </si>
  <si>
    <t xml:space="preserve">смт. Краснокутськ пойма річки Мерла, Краснокутський район, Харківська обл.,62002
та
 62030, Харківська обл., Краснокутський район,село Капранське
</t>
  </si>
  <si>
    <t xml:space="preserve"> 057-56-97162
</t>
  </si>
  <si>
    <t xml:space="preserve">20-18-15-F, A</t>
  </si>
  <si>
    <t xml:space="preserve">20-18-15</t>
  </si>
  <si>
    <t xml:space="preserve">СТОВ "ДІНА"</t>
  </si>
  <si>
    <t xml:space="preserve">вул. Леніна, будинок 91, село Козіївка, Краснокутський район, Харківська обл., 62011</t>
  </si>
  <si>
    <t xml:space="preserve">050-400-41-97</t>
  </si>
  <si>
    <t xml:space="preserve">20-18-16-F, A</t>
  </si>
  <si>
    <t xml:space="preserve">20-18-16</t>
  </si>
  <si>
    <t xml:space="preserve">ФОП Колесніков Валерій Анатолійович</t>
  </si>
  <si>
    <t xml:space="preserve">вул. Головченко, будинок 5, село Козіївка, Краснокутський район, Харківська обл., 62012</t>
  </si>
  <si>
    <t xml:space="preserve">вул. Головченко, будинок 5, село Козіївка, Краснокутський район, Харківська обл., 62013</t>
  </si>
  <si>
    <t xml:space="preserve">097-27-202-30</t>
  </si>
  <si>
    <t xml:space="preserve">20-19-1-Cd</t>
  </si>
  <si>
    <t xml:space="preserve">20-19-1</t>
  </si>
  <si>
    <t xml:space="preserve">ФГ Коньшина В.Д.</t>
  </si>
  <si>
    <t xml:space="preserve">с. Гусинка, Куп’янський район, Харківська область, 63710</t>
  </si>
  <si>
    <t xml:space="preserve">057-42-29050</t>
  </si>
  <si>
    <t xml:space="preserve">ВРХ;</t>
  </si>
  <si>
    <t xml:space="preserve">20-19-3-Cd</t>
  </si>
  <si>
    <t xml:space="preserve">20-19-3</t>
  </si>
  <si>
    <t xml:space="preserve">СТОВ " Надія "</t>
  </si>
  <si>
    <t xml:space="preserve">вул. Лозова, с. Курилівка, Куп’янський район,Харківська область,  63730
</t>
  </si>
  <si>
    <t xml:space="preserve">057-42-79260</t>
  </si>
  <si>
    <t xml:space="preserve">20-19-4-Cd, Sfc</t>
  </si>
  <si>
    <t xml:space="preserve">20-19-4</t>
  </si>
  <si>
    <t xml:space="preserve">ПАТ „Агрофірма 8 Березня”</t>
  </si>
  <si>
    <t xml:space="preserve">вул. Садова, с. Кіндрашівка , Куп’янський р-н, Харківська область, 63720 </t>
  </si>
  <si>
    <t xml:space="preserve">057-42-29064</t>
  </si>
  <si>
    <t xml:space="preserve">ВРХ; Свині;</t>
  </si>
  <si>
    <t xml:space="preserve">724, 1068</t>
  </si>
  <si>
    <t xml:space="preserve">20-19-5-Cd, PG</t>
  </si>
  <si>
    <t xml:space="preserve">20-19-5</t>
  </si>
  <si>
    <t xml:space="preserve">ФГ "Россолової М.Н."</t>
  </si>
  <si>
    <t xml:space="preserve">пров. Сонячний, 1, с. Лісна Стінка, Куп’янський район, Харківська обл., 63754</t>
  </si>
  <si>
    <t xml:space="preserve">057-42-32741</t>
  </si>
  <si>
    <t xml:space="preserve">20-19-7-Cd, PD, PG</t>
  </si>
  <si>
    <t xml:space="preserve">20-19-7</t>
  </si>
  <si>
    <t xml:space="preserve">ФОП Назаров А. А.</t>
  </si>
  <si>
    <t xml:space="preserve">вул. Терешкової, 10, м. Куп'янськ, Харківська область, 63701
</t>
  </si>
  <si>
    <t xml:space="preserve">066-6929-18-59</t>
  </si>
  <si>
    <t xml:space="preserve"> Птиця;</t>
  </si>
  <si>
    <t xml:space="preserve">20-19-8-Cd, Sfc, Sh, PO, E</t>
  </si>
  <si>
    <t xml:space="preserve">20-19-8</t>
  </si>
  <si>
    <t xml:space="preserve">СТОВ " Мрія"</t>
  </si>
  <si>
    <t xml:space="preserve">с. Глушківка, Куп’янський район, Харківська область, 63751</t>
  </si>
  <si>
    <t xml:space="preserve">057-42-29051</t>
  </si>
  <si>
    <t xml:space="preserve">ВРХ; ДРХ; Свині; Птиця; Коні</t>
  </si>
  <si>
    <t xml:space="preserve">2479; 25; 1968; 90; 50</t>
  </si>
  <si>
    <t xml:space="preserve">20-19-9-Sfc</t>
  </si>
  <si>
    <t xml:space="preserve">20-19-9</t>
  </si>
  <si>
    <t xml:space="preserve">"СВК по виробництву яловичини"</t>
  </si>
  <si>
    <t xml:space="preserve">05437813</t>
  </si>
  <si>
    <t xml:space="preserve">вул. Пролетарська, 68, с. Кучерівка, Куп’янський район,  Харківська область, 63722
</t>
  </si>
  <si>
    <t xml:space="preserve">057-42-53768</t>
  </si>
  <si>
    <t xml:space="preserve">Свині;</t>
  </si>
  <si>
    <t xml:space="preserve">20-19-10-Sfc</t>
  </si>
  <si>
    <t xml:space="preserve">20-19-10</t>
  </si>
  <si>
    <t xml:space="preserve">ФОП Козир Р.А.</t>
  </si>
  <si>
    <t xml:space="preserve">вул. Колгоспна, 4, с. Петропавлівка, Куп’янський район, Харківська область, 63722</t>
  </si>
  <si>
    <t xml:space="preserve">057-42-29058</t>
  </si>
  <si>
    <t xml:space="preserve">20-19-11-Ph, Pf, PD</t>
  </si>
  <si>
    <t xml:space="preserve">20-19-11</t>
  </si>
  <si>
    <t xml:space="preserve">ТОВ «СП Агротон»</t>
  </si>
  <si>
    <t xml:space="preserve">с. Кіндрашівка, Куп’янський район, Харківська область, 63720 </t>
  </si>
  <si>
    <t xml:space="preserve">057-42-55760, 057-42-56750</t>
  </si>
  <si>
    <t xml:space="preserve">Птиця</t>
  </si>
  <si>
    <t xml:space="preserve">20-19-12-Pf, PG</t>
  </si>
  <si>
    <t xml:space="preserve">20-19-12</t>
  </si>
  <si>
    <t xml:space="preserve">ФОП Рабкін В.М.</t>
  </si>
  <si>
    <t xml:space="preserve">вул. ЮВІЛЕЙНА, 68, м. Куп'янськ, Харківська обл., 63705</t>
  </si>
  <si>
    <t xml:space="preserve">20-19-13-Ph, PD, PG, Plh, Pb</t>
  </si>
  <si>
    <t xml:space="preserve">20-19-13</t>
  </si>
  <si>
    <t xml:space="preserve">СТОВ „Птахівник”</t>
  </si>
  <si>
    <t xml:space="preserve">05405954</t>
  </si>
  <si>
    <t xml:space="preserve">пл. Привокзальна , 24, м. Куп’янськ, Харківська область, 63702</t>
  </si>
  <si>
    <t xml:space="preserve">057-42-51070</t>
  </si>
  <si>
    <t xml:space="preserve">20-19-17-F</t>
  </si>
  <si>
    <t xml:space="preserve">20-19-17</t>
  </si>
  <si>
    <t xml:space="preserve">ФОП Видря Г.А.</t>
  </si>
  <si>
    <t xml:space="preserve">сел. Ківшарівка, 9/106 , Куп’янський район, Харківська область, 63743 </t>
  </si>
  <si>
    <t xml:space="preserve">066-009-83-41</t>
  </si>
  <si>
    <t xml:space="preserve">20-20-2-Sr,Sf</t>
  </si>
  <si>
    <t xml:space="preserve">20-20-2</t>
  </si>
  <si>
    <t xml:space="preserve">Приватно-орендне сільськогосподарське підприємство "Агросвіт"</t>
  </si>
  <si>
    <t xml:space="preserve">с. Катеринівка, Лозівський район, Харківська область, 64662</t>
  </si>
  <si>
    <t xml:space="preserve">вул. Орджонікідзе, 2, с. Катеринівка, Лозівський район, Харківська область, 64662</t>
  </si>
  <si>
    <t xml:space="preserve">057-45-26642</t>
  </si>
  <si>
    <t xml:space="preserve">20-20-3-Cd,Sr,Sf</t>
  </si>
  <si>
    <t xml:space="preserve">20-20-3</t>
  </si>
  <si>
    <t xml:space="preserve">Державне підприємство дослідне господарство "Комсомолець" національної академії аграрних наук України</t>
  </si>
  <si>
    <t xml:space="preserve">с. Миролюбівка,  Лозівський район, Харківська область, 64644</t>
  </si>
  <si>
    <t xml:space="preserve">вул. Жовтнева, 19-а, с. Миролюбівка, Лозівський район, Харківська область, 64644</t>
  </si>
  <si>
    <t xml:space="preserve">057-45-64117</t>
  </si>
  <si>
    <t xml:space="preserve">ВРХ            свині</t>
  </si>
  <si>
    <t xml:space="preserve">290           750</t>
  </si>
  <si>
    <t xml:space="preserve">20-20-4-Cd</t>
  </si>
  <si>
    <t xml:space="preserve">20-20-4</t>
  </si>
  <si>
    <t xml:space="preserve">Фермерське господарство "Зоря-2011"</t>
  </si>
  <si>
    <t xml:space="preserve">с. Копані, Лозвський район, Харківська область, 64643</t>
  </si>
  <si>
    <t xml:space="preserve">вул.Никитенка, 27, с. Миколаївка, Лозівський район, Харківська область, 64672</t>
  </si>
  <si>
    <t xml:space="preserve">050-617-26-08</t>
  </si>
  <si>
    <t xml:space="preserve">20-20-6-Cd</t>
  </si>
  <si>
    <t xml:space="preserve">20-20-6</t>
  </si>
  <si>
    <t xml:space="preserve">Приватна фірма "Обрії"</t>
  </si>
  <si>
    <t xml:space="preserve">с. Петропілля,  Лозівський район, Харківська область, 64643</t>
  </si>
  <si>
    <t xml:space="preserve">вул. Зелена, 2,  с. Петропілля, Лозівський район, Харківська область, 64643</t>
  </si>
  <si>
    <t xml:space="preserve">057-45-66416</t>
  </si>
  <si>
    <t xml:space="preserve">20-20-7-E</t>
  </si>
  <si>
    <t xml:space="preserve">20-20-7</t>
  </si>
  <si>
    <t xml:space="preserve">Філія "Лозівський кінний завод № 124" державного підприємства "Конярство України"</t>
  </si>
  <si>
    <t xml:space="preserve">с. Кінне, Лозівський район, Харківська область, 64681</t>
  </si>
  <si>
    <t xml:space="preserve">вул. Кравченка, 2, с. Кінне, Лозівський район, Харківська область, 64681</t>
  </si>
  <si>
    <t xml:space="preserve">057-45-65142</t>
  </si>
  <si>
    <t xml:space="preserve">коні</t>
  </si>
  <si>
    <t xml:space="preserve">20-21-1-Sfc</t>
  </si>
  <si>
    <t xml:space="preserve">20-21-1</t>
  </si>
  <si>
    <t xml:space="preserve">ПП АФ "Світанок"</t>
  </si>
  <si>
    <t xml:space="preserve">63209 с.Новоселівка, Нововодолазький р-н., вул. Світанкова 11.</t>
  </si>
  <si>
    <t xml:space="preserve">057 40 38 330</t>
  </si>
  <si>
    <t xml:space="preserve">20-21-2-Sfc,Cm</t>
  </si>
  <si>
    <t xml:space="preserve">20-21-2</t>
  </si>
  <si>
    <t xml:space="preserve">ПП "Агроновоселівка -2009"</t>
  </si>
  <si>
    <t xml:space="preserve">63209 с.Новоселівка, Нововодолазький р-н., вул. Світанкова 9</t>
  </si>
  <si>
    <t xml:space="preserve">63209 с.Новоселівка, Нововодолазький р-н., вул. Світанкова 9.</t>
  </si>
  <si>
    <t xml:space="preserve">(05740) 4-24-42</t>
  </si>
  <si>
    <t xml:space="preserve">373,                 1966</t>
  </si>
  <si>
    <t xml:space="preserve">20-21-3-Sfc,Cd</t>
  </si>
  <si>
    <t xml:space="preserve">20-21-3</t>
  </si>
  <si>
    <t xml:space="preserve">Липковатівський аграрний коледж</t>
  </si>
  <si>
    <t xml:space="preserve">.00705657</t>
  </si>
  <si>
    <t xml:space="preserve">63221, с. Липковатівка, Нововодолазький р-н., пл. Доценка 1.</t>
  </si>
  <si>
    <t xml:space="preserve">057 40 4 30 08</t>
  </si>
  <si>
    <t xml:space="preserve">356, 426</t>
  </si>
  <si>
    <t xml:space="preserve">20-21-4-Cd</t>
  </si>
  <si>
    <t xml:space="preserve">20-21-4</t>
  </si>
  <si>
    <t xml:space="preserve">ТОВ "Дельта"</t>
  </si>
  <si>
    <t xml:space="preserve">61017, м.Харків, вул. Пащенковська, 11.</t>
  </si>
  <si>
    <t xml:space="preserve">(057) 56-56-53
</t>
  </si>
  <si>
    <t xml:space="preserve">20-21-5-Cd</t>
  </si>
  <si>
    <t xml:space="preserve">20-21-5</t>
  </si>
  <si>
    <t xml:space="preserve">СТОВ "Рассвет"</t>
  </si>
  <si>
    <t xml:space="preserve">63262 с.Охоче, Нововодолазький район, вул. Заозерна 3.</t>
  </si>
  <si>
    <t xml:space="preserve">(05740) 60-2-38</t>
  </si>
  <si>
    <t xml:space="preserve">20-21-6-Cd</t>
  </si>
  <si>
    <t xml:space="preserve">20-21-6</t>
  </si>
  <si>
    <t xml:space="preserve">ПП" Агросервіс - СГ"</t>
  </si>
  <si>
    <t xml:space="preserve">63211, Харківська обл., Нововодолазький район,
с. Мокре Рокитне, вул..Бедівська 34</t>
  </si>
  <si>
    <t xml:space="preserve">057 40 76 2 31</t>
  </si>
  <si>
    <t xml:space="preserve">20-21-7-Cd,Sh</t>
  </si>
  <si>
    <t xml:space="preserve">20-21-7</t>
  </si>
  <si>
    <t xml:space="preserve">ФГ "Раківка"</t>
  </si>
  <si>
    <t xml:space="preserve">63253, Харківська обл., Нововодолазький район, село Раківка, вул. Залізнична, будинок 75</t>
  </si>
  <si>
    <t xml:space="preserve">53            246</t>
  </si>
  <si>
    <t xml:space="preserve">20-21-8-E</t>
  </si>
  <si>
    <t xml:space="preserve">20-21-8</t>
  </si>
  <si>
    <t xml:space="preserve">ПП "Юкон"</t>
  </si>
  <si>
    <t xml:space="preserve">61124, Харківська обл., місто Харків, ПРОСПЕКТ ГАГАРІНА, будинок 176, корпус 6, квартира 77</t>
  </si>
  <si>
    <t xml:space="preserve">050 302 89 77</t>
  </si>
  <si>
    <t xml:space="preserve">Коні</t>
  </si>
  <si>
    <t xml:space="preserve">20-21-9-Sh</t>
  </si>
  <si>
    <t xml:space="preserve">20-21-9</t>
  </si>
  <si>
    <t xml:space="preserve">ПП" Карат"</t>
  </si>
  <si>
    <t xml:space="preserve">63202, смт.Нова Водолага, вул.Харківська 157</t>
  </si>
  <si>
    <t xml:space="preserve">Вівці</t>
  </si>
  <si>
    <t xml:space="preserve">20-21-10-Pc,PG,PD,Ph</t>
  </si>
  <si>
    <t xml:space="preserve">20-21-10</t>
  </si>
  <si>
    <t xml:space="preserve">ФІЛІЯ "ХАРКІВСЬКА" ПНВК "ІНТЕРБІЗНЕС"</t>
  </si>
  <si>
    <t xml:space="preserve">63262 с.Охоче, Нововодолазький район, вул.Польова 3</t>
  </si>
  <si>
    <t xml:space="preserve">057 40 65 210</t>
  </si>
  <si>
    <t xml:space="preserve">Кури, інкубатор</t>
  </si>
  <si>
    <t xml:space="preserve">20-21-11-Pb</t>
  </si>
  <si>
    <t xml:space="preserve">20-21-11</t>
  </si>
  <si>
    <t xml:space="preserve">ТОВ птахофабрика "Просяне"</t>
  </si>
  <si>
    <t xml:space="preserve">61001 м.Харків, вул. Воєнна 37, офіс 16</t>
  </si>
  <si>
    <t xml:space="preserve">057 775 59 86</t>
  </si>
  <si>
    <t xml:space="preserve">20-21-12-PG,PD,Ph</t>
  </si>
  <si>
    <t xml:space="preserve">20-21-12</t>
  </si>
  <si>
    <t xml:space="preserve">ФОП "Голод Л.І."</t>
  </si>
  <si>
    <t xml:space="preserve">63421, Харківська обл., Зміївський район, село Залізничні Бірки, ВУЛИЦЯ ЗАЛІЗНИЧНА, будинок 1 - А</t>
  </si>
  <si>
    <t xml:space="preserve">Качки, гуси, інкубатори</t>
  </si>
  <si>
    <t xml:space="preserve">2500, 2500</t>
  </si>
  <si>
    <t xml:space="preserve">20-21-13-PD,Etc</t>
  </si>
  <si>
    <t xml:space="preserve">20-21-13</t>
  </si>
  <si>
    <t xml:space="preserve">ТОВ "Европейський фонд розвитку"</t>
  </si>
  <si>
    <t xml:space="preserve">61022, м.Харків, вул. Сумська 49, офіс 8.</t>
  </si>
  <si>
    <t xml:space="preserve">057 715 46 56</t>
  </si>
  <si>
    <t xml:space="preserve">качки, фазани</t>
  </si>
  <si>
    <t xml:space="preserve">11800, 575</t>
  </si>
  <si>
    <t xml:space="preserve">20-21-14-F</t>
  </si>
  <si>
    <t xml:space="preserve">20-21-14</t>
  </si>
  <si>
    <t xml:space="preserve">СТОВ СУЦРЦВР "МЖА"</t>
  </si>
  <si>
    <t xml:space="preserve">63200 с. Павлівка, Нововодолазький район, вул. Жовтнева 1.</t>
  </si>
  <si>
    <t xml:space="preserve">05740 4 58 24</t>
  </si>
  <si>
    <t xml:space="preserve">20-22-01-Cd</t>
  </si>
  <si>
    <t xml:space="preserve">20-22-01</t>
  </si>
  <si>
    <t xml:space="preserve">СТОВ "Ржавчик"</t>
  </si>
  <si>
    <t xml:space="preserve">вул. Центральна, 2, с. Ржавчик, Первомайський р-н, Харківська обл., 64135</t>
  </si>
  <si>
    <t xml:space="preserve">057-48-9535 topfar@i.ua</t>
  </si>
  <si>
    <t xml:space="preserve">20-22-02-Cd</t>
  </si>
  <si>
    <t xml:space="preserve">20-22-02</t>
  </si>
  <si>
    <t xml:space="preserve">ТОВ А "Киселі"</t>
  </si>
  <si>
    <t xml:space="preserve">вул. Перемоги, 75, с. Киселі, Первомайський р-н, Харківська обл., 64121</t>
  </si>
  <si>
    <t xml:space="preserve">098-335-57-90 kyseli@ukr.net</t>
  </si>
  <si>
    <t xml:space="preserve">20-22-04-Cd</t>
  </si>
  <si>
    <t xml:space="preserve">20-22-04</t>
  </si>
  <si>
    <t xml:space="preserve">СФГ "Ганна"</t>
  </si>
  <si>
    <t xml:space="preserve">вул. Первомаайська, 34, с. Ржавчик, Первомайський р-н, Харківська обл., 64135</t>
  </si>
  <si>
    <t xml:space="preserve">057-48-95-2-59</t>
  </si>
  <si>
    <t xml:space="preserve">20-22-05-F</t>
  </si>
  <si>
    <t xml:space="preserve">20-22-05</t>
  </si>
  <si>
    <t xml:space="preserve">Лейба В.О</t>
  </si>
  <si>
    <t xml:space="preserve">с. Веселе, Первомайський р-н, Харківська обл.</t>
  </si>
  <si>
    <t xml:space="preserve">057-48-94-2-89</t>
  </si>
  <si>
    <t xml:space="preserve">20-22-06-F</t>
  </si>
  <si>
    <t xml:space="preserve">20-22-06</t>
  </si>
  <si>
    <t xml:space="preserve">Криштоп Є.А.</t>
  </si>
  <si>
    <t xml:space="preserve">с. Дмитрівка, Первомайський р-н, Харківська обл.</t>
  </si>
  <si>
    <t xml:space="preserve">20-22-07-F</t>
  </si>
  <si>
    <t xml:space="preserve">20-22-07 </t>
  </si>
  <si>
    <t xml:space="preserve">ТОВ "Хотей-2011"</t>
  </si>
  <si>
    <t xml:space="preserve">с. Олексіївка, Первомайський р-н, Харківська обл.</t>
  </si>
  <si>
    <t xml:space="preserve">050-619-62-77</t>
  </si>
  <si>
    <t xml:space="preserve">20-22-08-F</t>
  </si>
  <si>
    <t xml:space="preserve">20-22-08</t>
  </si>
  <si>
    <t xml:space="preserve">Гаєва Н.В</t>
  </si>
  <si>
    <t xml:space="preserve">с. Кашпурівка, Первомайський р-н, Харківська обл.</t>
  </si>
  <si>
    <t xml:space="preserve">20-22-09-F</t>
  </si>
  <si>
    <t xml:space="preserve">20-22-09</t>
  </si>
  <si>
    <t xml:space="preserve">НПФК "Єйм"</t>
  </si>
  <si>
    <t xml:space="preserve">с. Кам'янка, Первомайський р-н, Харківська обл.</t>
  </si>
  <si>
    <t xml:space="preserve">20-22-10-F</t>
  </si>
  <si>
    <t xml:space="preserve">20-22-10</t>
  </si>
  <si>
    <t xml:space="preserve">Афанас'єв О.О.</t>
  </si>
  <si>
    <t xml:space="preserve">с. В-Бішкін, Первомайський р-н, Харківська обл.</t>
  </si>
  <si>
    <t xml:space="preserve">057-48-31688</t>
  </si>
  <si>
    <t xml:space="preserve">20-22-11-F</t>
  </si>
  <si>
    <t xml:space="preserve">20-22-11 (5)</t>
  </si>
  <si>
    <t xml:space="preserve">ТОВ "Рибхоз"</t>
  </si>
  <si>
    <t xml:space="preserve">с. Булацелівка, Первомайський р-н, Харківська обл.</t>
  </si>
  <si>
    <t xml:space="preserve">057-48-70291</t>
  </si>
  <si>
    <t xml:space="preserve">20-22-12-F</t>
  </si>
  <si>
    <t xml:space="preserve">20-22-12</t>
  </si>
  <si>
    <t xml:space="preserve">Подзігун Л.М.</t>
  </si>
  <si>
    <t xml:space="preserve">с. Петрівка, Первомайський р-н, Харківська обл.</t>
  </si>
  <si>
    <t xml:space="preserve">20-22-13-F</t>
  </si>
  <si>
    <t xml:space="preserve">20-22-13</t>
  </si>
  <si>
    <t xml:space="preserve">Савел'єв В.І.</t>
  </si>
  <si>
    <t xml:space="preserve">с. Миронівка, Первомайський р-н, Харківська обл.</t>
  </si>
  <si>
    <t xml:space="preserve">20-22-14-F</t>
  </si>
  <si>
    <t xml:space="preserve">20-22-14</t>
  </si>
  <si>
    <t xml:space="preserve">ПСП "Добробут"</t>
  </si>
  <si>
    <t xml:space="preserve">с. Берека, Первомайський р-н, Харківська обл.</t>
  </si>
  <si>
    <t xml:space="preserve">057-48-79279</t>
  </si>
  <si>
    <t xml:space="preserve">20-22-15-F</t>
  </si>
  <si>
    <t xml:space="preserve">20-22-15</t>
  </si>
  <si>
    <t xml:space="preserve">Кобеняк Г.А.</t>
  </si>
  <si>
    <t xml:space="preserve">с. Михайлівка, Первомайський р-н, Харківська обл.</t>
  </si>
  <si>
    <t xml:space="preserve">057-48-37589</t>
  </si>
  <si>
    <t xml:space="preserve">20-22-16-F</t>
  </si>
  <si>
    <t xml:space="preserve">20-22-16</t>
  </si>
  <si>
    <t xml:space="preserve">Микиш А.М.</t>
  </si>
  <si>
    <t xml:space="preserve">с. Закутнівка, Первомайський р-н, Харківська обл.</t>
  </si>
  <si>
    <t xml:space="preserve">20-22-17-F</t>
  </si>
  <si>
    <t xml:space="preserve">20-22-17</t>
  </si>
  <si>
    <t xml:space="preserve">Михайлов О.А.</t>
  </si>
  <si>
    <t xml:space="preserve">с. Ржавчик, Первомайський р-н, Харківська обл.</t>
  </si>
  <si>
    <t xml:space="preserve">20-22-18-F</t>
  </si>
  <si>
    <t xml:space="preserve">20-22-19</t>
  </si>
  <si>
    <t xml:space="preserve">ТОВ "АГРО - ЮА"</t>
  </si>
  <si>
    <t xml:space="preserve">с. Єфремівка, Первомайський р-н, Харківська обл.</t>
  </si>
  <si>
    <t xml:space="preserve">20-22-19-F</t>
  </si>
  <si>
    <t xml:space="preserve">Золотухін В.Л.</t>
  </si>
  <si>
    <t xml:space="preserve">20-22-20-F</t>
  </si>
  <si>
    <t xml:space="preserve">20-22-20</t>
  </si>
  <si>
    <t xml:space="preserve">Шимшит О.С.</t>
  </si>
  <si>
    <t xml:space="preserve">с. Суданка, Первомайський р-н, Харківська обл.</t>
  </si>
  <si>
    <t xml:space="preserve">057-48-94273</t>
  </si>
  <si>
    <t xml:space="preserve">20-23-1-Cd</t>
  </si>
  <si>
    <t xml:space="preserve">20-23-1</t>
  </si>
  <si>
    <t xml:space="preserve">ТОВ "Печенізьке"</t>
  </si>
  <si>
    <t xml:space="preserve">Печенізький  1 масив,  селищна рада Печенізька, Печенізький район, Харківська область, 62801</t>
  </si>
  <si>
    <t xml:space="preserve">057-65-61282</t>
  </si>
  <si>
    <t xml:space="preserve">20-23-2-Cd</t>
  </si>
  <si>
    <t xml:space="preserve">20-23-2</t>
  </si>
  <si>
    <t xml:space="preserve">ТОВ "Агрофірма "Шанс"</t>
  </si>
  <si>
    <t xml:space="preserve">вул. Миру, 1, с.Новий Бурлук, Печенізький район, Харківська область, 62822</t>
  </si>
  <si>
    <t xml:space="preserve">057-65-63298</t>
  </si>
  <si>
    <t xml:space="preserve">20-23-3-Cd</t>
  </si>
  <si>
    <t xml:space="preserve">20-23-3</t>
  </si>
  <si>
    <t xml:space="preserve">ПП "Печенізька ферма"</t>
  </si>
  <si>
    <t xml:space="preserve">вул. Північна, 22, с.Мартове, Печенізький район, Харківська область, 62820</t>
  </si>
  <si>
    <t xml:space="preserve">057-46-22046</t>
  </si>
  <si>
    <t xml:space="preserve">20-23-4-F</t>
  </si>
  <si>
    <t xml:space="preserve">20-23-4</t>
  </si>
  <si>
    <t xml:space="preserve">ПрАТ "Печенізьке рибоводне господарство"</t>
  </si>
  <si>
    <t xml:space="preserve">7 км автодороги Печеніги-Базаліївка, Печенізький район, Харківська область, 62801</t>
  </si>
  <si>
    <t xml:space="preserve">057-65-61107</t>
  </si>
  <si>
    <t xml:space="preserve">20-23-4-F-А</t>
  </si>
  <si>
    <t xml:space="preserve">20-23-5</t>
  </si>
  <si>
    <t xml:space="preserve">ТОВ " КСП Екобезпека"</t>
  </si>
  <si>
    <t xml:space="preserve">вул.1 Травня, 26, смт.Печеніги, Печенізький район, Харківська область, 62801</t>
  </si>
  <si>
    <t xml:space="preserve">вул.1 Травня, 26, смт.Печеніги, Печенізький р-н, Харківська обл., 62801</t>
  </si>
  <si>
    <t xml:space="preserve">057-65-62303</t>
  </si>
  <si>
    <t xml:space="preserve">20-24-1-Cd, Sfc, E</t>
  </si>
  <si>
    <t xml:space="preserve">20-24-1</t>
  </si>
  <si>
    <t xml:space="preserve">ПАТ "Племзавод ім. 20 - річчя Жовтня"</t>
  </si>
  <si>
    <t xml:space="preserve">00851198</t>
  </si>
  <si>
    <t xml:space="preserve">с. Сугарівське, Сахновщинський район, Хаарківська обл., 64508</t>
  </si>
  <si>
    <t xml:space="preserve">с. Сугарівське, Сахновщинський район, Харківська обл., 64508 </t>
  </si>
  <si>
    <t xml:space="preserve">05762 3-06-04</t>
  </si>
  <si>
    <t xml:space="preserve">ВРХ, свині, коні</t>
  </si>
  <si>
    <t xml:space="preserve">1046, 382, 8</t>
  </si>
  <si>
    <t xml:space="preserve">20-24-2-Cd, Sfc</t>
  </si>
  <si>
    <t xml:space="preserve">20-24-2</t>
  </si>
  <si>
    <t xml:space="preserve">ПСП "АФ Прогрес"</t>
  </si>
  <si>
    <t xml:space="preserve">04258155</t>
  </si>
  <si>
    <t xml:space="preserve">вул. Загревського, 65 с. Лигівка, Сахновщинський район, Харківська обл., 64514</t>
  </si>
  <si>
    <t xml:space="preserve">вул. Загревського, 65 с. Лигівка Сахновщинський район, Харківська обл., 64514</t>
  </si>
  <si>
    <t xml:space="preserve">05762 3-06-00</t>
  </si>
  <si>
    <t xml:space="preserve">ВРХ , свині,</t>
  </si>
  <si>
    <t xml:space="preserve">1129, 739</t>
  </si>
  <si>
    <t xml:space="preserve">20-24-3-Cd,</t>
  </si>
  <si>
    <t xml:space="preserve">20-24-3</t>
  </si>
  <si>
    <t xml:space="preserve">00706332</t>
  </si>
  <si>
    <t xml:space="preserve">вул. Комарова, 68 смт. Сахновщина, Сахновщинський район, Харківська обл., 64501</t>
  </si>
  <si>
    <t xml:space="preserve">05762 3-17-96</t>
  </si>
  <si>
    <t xml:space="preserve">20-24-6-F</t>
  </si>
  <si>
    <t xml:space="preserve">20-24-6</t>
  </si>
  <si>
    <t xml:space="preserve">ФОП Моренко О. П.</t>
  </si>
  <si>
    <t xml:space="preserve">вул.Загревського, 89,
 с. Лигівка, Сахновщинський район, Харківська обл., 64514 
</t>
  </si>
  <si>
    <t xml:space="preserve">вул.Загревського, 89, с. Лигівка, Сахновщинський район, Харківська обл., 64514 </t>
  </si>
  <si>
    <t xml:space="preserve">0979967156</t>
  </si>
  <si>
    <t xml:space="preserve">20-25-01-Сd</t>
  </si>
  <si>
    <t xml:space="preserve">20-25-01</t>
  </si>
  <si>
    <t xml:space="preserve">ТОВ "Алюр Агро"</t>
  </si>
  <si>
    <t xml:space="preserve">вул. Слобожанська, 78-В, с. Утківка, Харківський район, Харківська область, 62471</t>
  </si>
  <si>
    <t xml:space="preserve">вул.  Слобожанська, 78-В, с. Утківка, Харківський район, Харківська область, 62471</t>
  </si>
  <si>
    <t xml:space="preserve">095-927-99-99</t>
  </si>
  <si>
    <t xml:space="preserve">20-25-02-Сd</t>
  </si>
  <si>
    <t xml:space="preserve">20-25-02</t>
  </si>
  <si>
    <t xml:space="preserve">ДП ДГ "Кутузівка" І СГ Північного Сходу НААНУ</t>
  </si>
  <si>
    <t xml:space="preserve">вул. Шкільна, 4, с. Кутузівка, Харківський район, Харківська область, 62405</t>
  </si>
  <si>
    <t xml:space="preserve">057-747-07-09</t>
  </si>
  <si>
    <t xml:space="preserve">20-25-03-Сd</t>
  </si>
  <si>
    <t xml:space="preserve">20-25-03</t>
  </si>
  <si>
    <t xml:space="preserve">ПСП "Деметра"</t>
  </si>
  <si>
    <t xml:space="preserve">вул. Механізаторська, 7, с. Кутузівка, Харківський район, Харківська область, 62405</t>
  </si>
  <si>
    <t xml:space="preserve">057-747-29-05</t>
  </si>
  <si>
    <t xml:space="preserve">20-25-04-Sh, Sfc</t>
  </si>
  <si>
    <t xml:space="preserve">20-25-04</t>
  </si>
  <si>
    <t xml:space="preserve">ПФ "Прок"</t>
  </si>
  <si>
    <t xml:space="preserve">вул. Животноводів, 2,6, с. Пильне, Харківський район, Харківська область,62412 </t>
  </si>
  <si>
    <t xml:space="preserve">вул. Яблунева, 2, с. Борисівка, Харківський район, Харківська область, 62412</t>
  </si>
  <si>
    <t xml:space="preserve">098-475-70-03</t>
  </si>
  <si>
    <t xml:space="preserve">Вівці,        Свині</t>
  </si>
  <si>
    <t xml:space="preserve">200                  564</t>
  </si>
  <si>
    <t xml:space="preserve">20-25-05-G</t>
  </si>
  <si>
    <t xml:space="preserve">20-25-05</t>
  </si>
  <si>
    <t xml:space="preserve">ФО-П Цюрик Віктор Володимирович</t>
  </si>
  <si>
    <t xml:space="preserve">вул. Світла, 24, с. Черкаські Тишки, Харківський район, Харківська область, 62440</t>
  </si>
  <si>
    <t xml:space="preserve">096-553-30-72</t>
  </si>
  <si>
    <t xml:space="preserve">ДРХ (Кози)</t>
  </si>
  <si>
    <t xml:space="preserve">20-25-06-Sfc</t>
  </si>
  <si>
    <t xml:space="preserve">20-25-06</t>
  </si>
  <si>
    <t xml:space="preserve">ФО-П Злобіна Любовь Іванівна</t>
  </si>
  <si>
    <t xml:space="preserve">вул. Яблунева, 18-а, с. Мала Рогань, Харківський район, Харківська область</t>
  </si>
  <si>
    <t xml:space="preserve">вул. Західна, 2-в, кв. 13, сел. Мала Рогань, Харківський район, Харківська область</t>
  </si>
  <si>
    <t xml:space="preserve">057-740-83-91</t>
  </si>
  <si>
    <t xml:space="preserve">ВРХ                  вівці</t>
  </si>
  <si>
    <t xml:space="preserve">42                     40</t>
  </si>
  <si>
    <t xml:space="preserve">20-25-08-Sfc</t>
  </si>
  <si>
    <t xml:space="preserve">20-25-08</t>
  </si>
  <si>
    <t xml:space="preserve">ФО-П Зєєв Петро Михайлович</t>
  </si>
  <si>
    <t xml:space="preserve">вул. Новопроектна, 1, с. Васищево, Харківський район, Харківська область, 62495</t>
  </si>
  <si>
    <t xml:space="preserve">вул. Зміївська, 64-б, с. Лизогубівка, Харківський район, Харківська область, 62341</t>
  </si>
  <si>
    <t xml:space="preserve">093-571-71-31</t>
  </si>
  <si>
    <t xml:space="preserve">20-25-09-Sfc</t>
  </si>
  <si>
    <t xml:space="preserve">20-25-09</t>
  </si>
  <si>
    <t xml:space="preserve">Фізична особа Степурін Олександр Матвійович</t>
  </si>
  <si>
    <t xml:space="preserve">пер. Шевченка, 3-б, с. Бабаї, Харківський район, Харківська область, 62403</t>
  </si>
  <si>
    <t xml:space="preserve">093-499-30-15</t>
  </si>
  <si>
    <t xml:space="preserve">20-25-10-Sfc</t>
  </si>
  <si>
    <t xml:space="preserve">20-25-10</t>
  </si>
  <si>
    <t xml:space="preserve">ФО-П Новіков Артем Олександрович</t>
  </si>
  <si>
    <t xml:space="preserve">вул. Комплексна, 17, с. Вільхівка, Харківський район, Харківська область, 62431</t>
  </si>
  <si>
    <t xml:space="preserve">вул. Наумівська, 47, м. Харків, Харківська область, 61013</t>
  </si>
  <si>
    <t xml:space="preserve">067-572-30-01</t>
  </si>
  <si>
    <t xml:space="preserve">20-25-11-Sfc</t>
  </si>
  <si>
    <t xml:space="preserve">20-25-11</t>
  </si>
  <si>
    <t xml:space="preserve">ФО-П Бондарь Вікторія Вікторівна</t>
  </si>
  <si>
    <t xml:space="preserve">вул. Михайлівська, 2, с. Михайлівка, Харківський район, Харківська область, 62441</t>
  </si>
  <si>
    <t xml:space="preserve">050-958-24-62</t>
  </si>
  <si>
    <t xml:space="preserve">20-25-12-Sfc</t>
  </si>
  <si>
    <t xml:space="preserve">20-25-12</t>
  </si>
  <si>
    <t xml:space="preserve">ПГ "Темнівська виправна колонія-100"</t>
  </si>
  <si>
    <t xml:space="preserve">вул. Харківська, 3, Харківський район, Харківська область, 62423</t>
  </si>
  <si>
    <t xml:space="preserve">057-749-19-66</t>
  </si>
  <si>
    <t xml:space="preserve">ВРХ                вівці</t>
  </si>
  <si>
    <t xml:space="preserve">17                    6</t>
  </si>
  <si>
    <t xml:space="preserve">20-25-13-Sfc</t>
  </si>
  <si>
    <t xml:space="preserve">20-25-13</t>
  </si>
  <si>
    <t xml:space="preserve">ПГ "Хролівський виправний центр-140"</t>
  </si>
  <si>
    <t xml:space="preserve">вул. Зарянська,8, с. Хролі, Харківський район, Харківська область, 62480</t>
  </si>
  <si>
    <t xml:space="preserve">057-749-99-67</t>
  </si>
  <si>
    <t xml:space="preserve">Свині                                         ВРХ</t>
  </si>
  <si>
    <t xml:space="preserve">15                                          3</t>
  </si>
  <si>
    <t xml:space="preserve">20-25-14-G</t>
  </si>
  <si>
    <t xml:space="preserve">20-25-14</t>
  </si>
  <si>
    <t xml:space="preserve">ФО-П Ліпінська Ніна Володимирівна</t>
  </si>
  <si>
    <t xml:space="preserve">вул. ІІ П'ятирічки, с. Безлюдівка, Харківський район, Харківська область, 62489</t>
  </si>
  <si>
    <t xml:space="preserve">057-755-75-43</t>
  </si>
  <si>
    <t xml:space="preserve">20-25-15-G</t>
  </si>
  <si>
    <t xml:space="preserve">20-25-15</t>
  </si>
  <si>
    <t xml:space="preserve">ФО-П Янковський Сергій Юрійович</t>
  </si>
  <si>
    <t xml:space="preserve">вул. Червоних Партизан, 1-а, с. Бабаї, Харківський район, Харківська область, 62440</t>
  </si>
  <si>
    <t xml:space="preserve">20-25-16-G</t>
  </si>
  <si>
    <t xml:space="preserve">20-25-16</t>
  </si>
  <si>
    <t xml:space="preserve">ФГ "Кінна садиба"</t>
  </si>
  <si>
    <t xml:space="preserve">с. Веселе, Харківський район, Харківська область, 62420</t>
  </si>
  <si>
    <t xml:space="preserve">050-323-79-08</t>
  </si>
  <si>
    <t xml:space="preserve">20-25-17-Plh</t>
  </si>
  <si>
    <t xml:space="preserve">20-25-17</t>
  </si>
  <si>
    <t xml:space="preserve">Філія "Кросс п/ф Зоря" ПАТ "Агрохолдинг Авангард"</t>
  </si>
  <si>
    <t xml:space="preserve">вул. Миколаївська та вул. Червоноармійська, 25/2, с. Хролі, Харківський район, Харківська область, 62480</t>
  </si>
  <si>
    <t xml:space="preserve">057-740-95-74</t>
  </si>
  <si>
    <t xml:space="preserve">Птиця (кури несучки)</t>
  </si>
  <si>
    <t xml:space="preserve">20-25-18-Ph</t>
  </si>
  <si>
    <t xml:space="preserve">20-25-18</t>
  </si>
  <si>
    <t xml:space="preserve">ФО-П Білоус Валерій Петровіч</t>
  </si>
  <si>
    <t xml:space="preserve">вул. Квіткова, 1, с. Пісочин, Харківський район, Харківська область, 62416</t>
  </si>
  <si>
    <t xml:space="preserve">067-713-36-41</t>
  </si>
  <si>
    <t xml:space="preserve">Інкубатор</t>
  </si>
  <si>
    <t xml:space="preserve">20-25-20-F</t>
  </si>
  <si>
    <t xml:space="preserve">20-25-20</t>
  </si>
  <si>
    <t xml:space="preserve">НПП "Атос" Травянське водосховище</t>
  </si>
  <si>
    <t xml:space="preserve">с. Липці, Харківський район, Харківська область, 62416</t>
  </si>
  <si>
    <t xml:space="preserve">057-703-20-92</t>
  </si>
  <si>
    <t xml:space="preserve">20-25-21-F</t>
  </si>
  <si>
    <t xml:space="preserve">20-25-21</t>
  </si>
  <si>
    <t xml:space="preserve">НПП "Атос" Муромське водосховище</t>
  </si>
  <si>
    <t xml:space="preserve">20-25-23-Etc</t>
  </si>
  <si>
    <t xml:space="preserve">20-25-23</t>
  </si>
  <si>
    <t xml:space="preserve">ТОВ "Укрравлик"</t>
  </si>
  <si>
    <t xml:space="preserve">с. Циркуни, Харківський район, Харківська область,62441</t>
  </si>
  <si>
    <t xml:space="preserve">вул. Астрономічна, 35-б, кв. 65, м. Харків, Харківська область, 61085</t>
  </si>
  <si>
    <t xml:space="preserve">  050-402-28-00                                                                                                                                                                                                        </t>
  </si>
  <si>
    <t xml:space="preserve">Равлики</t>
  </si>
  <si>
    <t xml:space="preserve">2 т</t>
  </si>
  <si>
    <t xml:space="preserve">20-25-24-Сd</t>
  </si>
  <si>
    <t xml:space="preserve">20-25-24</t>
  </si>
  <si>
    <t xml:space="preserve">**Фізична особа Злобіна Любовь Іванівна</t>
  </si>
  <si>
    <t xml:space="preserve">вул. Яблунева, 18 А, с. Мала Рогань, Харківський р-н, Харківська обл., 62485(телятники №3, №6, 
№ 7)
</t>
  </si>
  <si>
    <t xml:space="preserve">20-25-25-Сd</t>
  </si>
  <si>
    <t xml:space="preserve">20-25-25</t>
  </si>
  <si>
    <t xml:space="preserve">**ФГ "Еліта Рекорд"</t>
  </si>
  <si>
    <t xml:space="preserve">вул. Яблунева, 18-А, с. Мала Рогань, Харківський р-н, Харківська обл., 62485</t>
  </si>
  <si>
    <t xml:space="preserve">20-26-1-Sfc,Sr,Sf</t>
  </si>
  <si>
    <t xml:space="preserve">20-26-1</t>
  </si>
  <si>
    <t xml:space="preserve">ПрАТ "Агрокомбінат "Слобожанский"</t>
  </si>
  <si>
    <t xml:space="preserve">вул. Сободи, 1 Г, смт. Чкаловське, Чугуївський район, Харківська обл., 63544</t>
  </si>
  <si>
    <t xml:space="preserve">(057)-46-51-306</t>
  </si>
  <si>
    <t xml:space="preserve">20-26-2-Sfc,Cd</t>
  </si>
  <si>
    <t xml:space="preserve">20-26-2</t>
  </si>
  <si>
    <t xml:space="preserve">ТОВ "Агросервіс" ЛТД</t>
  </si>
  <si>
    <t xml:space="preserve">вул. Миру, 8,с. Волохів ЯР, Чугуївський район, Харківська обл., 63552</t>
  </si>
  <si>
    <t xml:space="preserve">(057)-46 -49829</t>
  </si>
  <si>
    <t xml:space="preserve">свині,ВРХ</t>
  </si>
  <si>
    <t xml:space="preserve">96, 3245</t>
  </si>
  <si>
    <t xml:space="preserve"> 20-26-3-Sfc</t>
  </si>
  <si>
    <t xml:space="preserve">20-26-3</t>
  </si>
  <si>
    <t xml:space="preserve">ТДВ «Гракове»</t>
  </si>
  <si>
    <t xml:space="preserve">05491209</t>
  </si>
  <si>
    <t xml:space="preserve">вул. Привокзальна, 1 Б,с. Залізничне, Чугуївський район, Харківська обл., 63543</t>
  </si>
  <si>
    <t xml:space="preserve">(057)-46 -40-928</t>
  </si>
  <si>
    <t xml:space="preserve">20-26-4-Cd</t>
  </si>
  <si>
    <t xml:space="preserve">20-26-4</t>
  </si>
  <si>
    <t xml:space="preserve">Агрофірма "Надія" ТОВ</t>
  </si>
  <si>
    <t xml:space="preserve">вул. Шевченко, 40, с. Ст. Гнилиця, Чугуївський район, Харківська обл., 63541</t>
  </si>
  <si>
    <t xml:space="preserve">(057)-46 -79-225</t>
  </si>
  <si>
    <t xml:space="preserve">20-26-5-Cd</t>
  </si>
  <si>
    <t xml:space="preserve">20-26-5</t>
  </si>
  <si>
    <t xml:space="preserve">Агрофірма "Іванівський лан" ТОВ</t>
  </si>
  <si>
    <t xml:space="preserve">вул. Центральна, 12, с. Іванівка, Чугуївський район, Харківська обл., 63551</t>
  </si>
  <si>
    <t xml:space="preserve">(057)-46- 40-918</t>
  </si>
  <si>
    <t xml:space="preserve">20-26-6-Cd</t>
  </si>
  <si>
    <t xml:space="preserve">20-26-6</t>
  </si>
  <si>
    <t xml:space="preserve">Агрофірма "Лебежаньска" ТОВ</t>
  </si>
  <si>
    <t xml:space="preserve">вул. Миру, 50 А,  с.Лебяже, Чугуївський район, Харківська обл., 63530</t>
  </si>
  <si>
    <t xml:space="preserve">(057)-46-40-924</t>
  </si>
  <si>
    <t xml:space="preserve">20-26-7-Cd</t>
  </si>
  <si>
    <t xml:space="preserve">20-26-7</t>
  </si>
  <si>
    <t xml:space="preserve">Агрофірма "Базаліївський колос" ТОВ</t>
  </si>
  <si>
    <t xml:space="preserve">вул. Харківська, 12,  с.Базаліївка, Чугуївський район, Харківська обл., 63531</t>
  </si>
  <si>
    <t xml:space="preserve">(057)-46 -40-925</t>
  </si>
  <si>
    <t xml:space="preserve">20-26-8-Cd</t>
  </si>
  <si>
    <t xml:space="preserve">20-26-8</t>
  </si>
  <si>
    <t xml:space="preserve">СТОВ "Маяк"</t>
  </si>
  <si>
    <t xml:space="preserve">вул. Шкільна, 1,  с.Коробочкіно, Чугуївський район, Харківська обл., 63540</t>
  </si>
  <si>
    <t xml:space="preserve">(057)-46 -40-934</t>
  </si>
  <si>
    <t xml:space="preserve">20-26-9-Pf,Ph,Pb</t>
  </si>
  <si>
    <t xml:space="preserve">20-26-9</t>
  </si>
  <si>
    <t xml:space="preserve">Філія «Голден Кросс» ТОВ «Курганський бройлер»</t>
  </si>
  <si>
    <t xml:space="preserve"> вул. Польова, б.1, смт. Новопокровка, Чугуївський район, Харківська обл., 63523</t>
  </si>
  <si>
    <t xml:space="preserve">(057)-46 -32-555</t>
  </si>
  <si>
    <t xml:space="preserve">20-26-10-Cd</t>
  </si>
  <si>
    <t xml:space="preserve">20-26-10</t>
  </si>
  <si>
    <t xml:space="preserve">Фермерське Господарство «Василів Хутір»</t>
  </si>
  <si>
    <t xml:space="preserve">комплекс будівель та споруд, 13, смт. Есхар, м. Чугуїв, Чугуївський р-н, Харківська обл., 63524  </t>
  </si>
  <si>
    <t xml:space="preserve">050-228-73-04</t>
  </si>
  <si>
    <t xml:space="preserve">20-27-2-Cd</t>
  </si>
  <si>
    <t xml:space="preserve">20-27-2</t>
  </si>
  <si>
    <t xml:space="preserve">ТОВ "Восток КМК"</t>
  </si>
  <si>
    <t xml:space="preserve">63661   вул. 40 років Перемоги - 6, с. Борівське,  Шевченківський р-н,          Харківська обл.  </t>
  </si>
  <si>
    <t xml:space="preserve">057515-55-82  5-57-77</t>
  </si>
  <si>
    <t xml:space="preserve">20-27-3-Cd</t>
  </si>
  <si>
    <t xml:space="preserve">20-27-3</t>
  </si>
  <si>
    <t xml:space="preserve">МПП "Агротехсервіс"</t>
  </si>
  <si>
    <t xml:space="preserve">63620                              вул. Стадіонна,1,                     с. Василенкове,  Шевченківський р-н,          Харківська обл.  </t>
  </si>
  <si>
    <t xml:space="preserve">057515-47-35  5-47-43</t>
  </si>
  <si>
    <t xml:space="preserve">20-27-4- Cd</t>
  </si>
  <si>
    <t xml:space="preserve">20-27-4</t>
  </si>
  <si>
    <t xml:space="preserve">СТОВ "Червоний Партизан"</t>
  </si>
  <si>
    <t xml:space="preserve">63611                              вул. Степова-1,                     с. Великі Хутори,  Шевченківський р-н,          Харківська обл.  </t>
  </si>
  <si>
    <t xml:space="preserve">057515-44-43  5-45-75</t>
  </si>
  <si>
    <t xml:space="preserve">20-27-5-Cd,Sf</t>
  </si>
  <si>
    <t xml:space="preserve">20-27-5</t>
  </si>
  <si>
    <t xml:space="preserve">СТОВ                      ім. Ватутіна</t>
  </si>
  <si>
    <t xml:space="preserve">63621                              вул. Шкільна,                     с. Гетьманівка,  Шевченківський р-н,          Харківська обл.  </t>
  </si>
  <si>
    <t xml:space="preserve">63621                              вул. Шкільна,                     с. Гетьманівка,  Шевченківський р-н,          Харківська обл.</t>
  </si>
  <si>
    <t xml:space="preserve">057515-42-35 5-42-93</t>
  </si>
  <si>
    <t xml:space="preserve">1306, 180</t>
  </si>
  <si>
    <t xml:space="preserve">20-27-7-F</t>
  </si>
  <si>
    <t xml:space="preserve">20-27-7</t>
  </si>
  <si>
    <t xml:space="preserve">ФОП Рекотов Дмитро Миколайович</t>
  </si>
  <si>
    <t xml:space="preserve">63650                                 вул. Сумська,20                  с. Сумське  Шевченківський р-н  Харківська обл.</t>
  </si>
  <si>
    <t xml:space="preserve">с. Сумське  Шевченківський р-н  Харківська обл.</t>
  </si>
  <si>
    <t xml:space="preserve">057515-34-99</t>
  </si>
  <si>
    <t xml:space="preserve">20-27-8-F</t>
  </si>
  <si>
    <t xml:space="preserve">20-27-8</t>
  </si>
  <si>
    <t xml:space="preserve">ФОП Демченко Олег Миколайович</t>
  </si>
  <si>
    <t xml:space="preserve">63601                                    пр. Дзержинського5/2 смт. Шевченкове Шевченківський р-н Харківська обл</t>
  </si>
  <si>
    <t xml:space="preserve">с. Петропілля Шевченківський р-н Харківська обл</t>
  </si>
  <si>
    <t xml:space="preserve">20-27-9-F</t>
  </si>
  <si>
    <t xml:space="preserve">20-27-9</t>
  </si>
  <si>
    <t xml:space="preserve">ФОП Сіротін Олександр Васильвич</t>
  </si>
  <si>
    <t xml:space="preserve">63650                                    вул. Ширяєва,26 с. Олександрівка Шевченківський р-н Харківська обл</t>
  </si>
  <si>
    <t xml:space="preserve">с. Олександрівка Шевченківський р-н Харківська обл</t>
  </si>
  <si>
    <t xml:space="preserve">О957628955</t>
  </si>
  <si>
    <t xml:space="preserve">20-27-10-F</t>
  </si>
  <si>
    <t xml:space="preserve">20-27-10</t>
  </si>
  <si>
    <t xml:space="preserve">ФОП Тумасян Агасі Овсепович</t>
  </si>
  <si>
    <t xml:space="preserve">63601                               вул. Східна,7                      смт Шевченкове  Шевченківський р-н  Харківська обл</t>
  </si>
  <si>
    <t xml:space="preserve">с. Василенкове  Шевченківський р-н  Харківська обл</t>
  </si>
  <si>
    <t xml:space="preserve">20-27-11-F</t>
  </si>
  <si>
    <t xml:space="preserve">20-27-11</t>
  </si>
  <si>
    <t xml:space="preserve">ТОВ "Харківагро-2000"</t>
  </si>
  <si>
    <t xml:space="preserve">63614                                 вул. Центральна,10/1   с. Петрівка  Шевченківський р-н  Харківська обл</t>
  </si>
  <si>
    <t xml:space="preserve">с. Іванівка   Шевченківський р-н Харківська обл</t>
  </si>
  <si>
    <t xml:space="preserve">20-27-12-F</t>
  </si>
  <si>
    <t xml:space="preserve">20-27-12</t>
  </si>
  <si>
    <t xml:space="preserve">ФОП  Молчанов  Микола  Іванович</t>
  </si>
  <si>
    <t xml:space="preserve">63601                             вул. Бурлуцька 4/24  смт Шевченкове  Шевченківський р-н  Харківська обл</t>
  </si>
  <si>
    <t xml:space="preserve">с. Раївка  Шевченківський р-н Харківська обл</t>
  </si>
  <si>
    <t xml:space="preserve">20-27-13-F</t>
  </si>
  <si>
    <t xml:space="preserve">20-27-13</t>
  </si>
  <si>
    <t xml:space="preserve">ФОП  Селіхов Юрій Дмитрович</t>
  </si>
  <si>
    <t xml:space="preserve">63601                              вул. Турової,26               смт Шевченкове  Шевченківський р-н  Харківська обл</t>
  </si>
  <si>
    <t xml:space="preserve">с. Новомиколаївка  Шевченківський р-н  Харківська обл</t>
  </si>
  <si>
    <t xml:space="preserve">20-27-15-F</t>
  </si>
  <si>
    <t xml:space="preserve">20-27-15</t>
  </si>
  <si>
    <t xml:space="preserve">ФОП  Іващенко  Олександр Іванович</t>
  </si>
  <si>
    <t xml:space="preserve">63601                                 вул. Гордеєва,94         смт Шевченкове  Шевченківський р-н  Харківська обл</t>
  </si>
  <si>
    <t xml:space="preserve">с. Миропілля Шевченківський р-н  Харківська обл</t>
  </si>
  <si>
    <t xml:space="preserve">20-27-16-F</t>
  </si>
  <si>
    <t xml:space="preserve">20-27-16</t>
  </si>
  <si>
    <t xml:space="preserve">ФОП  Новосельцев  Юрій  Олексійович</t>
  </si>
  <si>
    <t xml:space="preserve">63601                               вул Бурлуцька16/19  смт  Шевченкове  Шевченківський р-н  Харківська обл</t>
  </si>
  <si>
    <t xml:space="preserve">с. Верхньозорянське  Шевченківський р-н Харківська обл</t>
  </si>
  <si>
    <t xml:space="preserve">20-28-1-Е</t>
  </si>
  <si>
    <t xml:space="preserve">20-28-1</t>
  </si>
  <si>
    <t xml:space="preserve">ТОВ "Харківський кінний завод"</t>
  </si>
  <si>
    <t xml:space="preserve">вул. Київський шлях, 3, с. Коваленки, м. Люботин, Харківська обл., 62433</t>
  </si>
  <si>
    <t xml:space="preserve">пл. Першого травня, 2, м. Харків</t>
  </si>
  <si>
    <t xml:space="preserve">057-704-16-49</t>
  </si>
  <si>
    <t xml:space="preserve">20-29-1-E</t>
  </si>
  <si>
    <t xml:space="preserve">20-29-1</t>
  </si>
  <si>
    <t xml:space="preserve">ТОВ «Харківський Кінний Завод»</t>
  </si>
  <si>
    <t xml:space="preserve">м. Харків, пл. 1 травня, 2</t>
  </si>
  <si>
    <t xml:space="preserve">Харківська область, м. Люботн, вул. Пушкінська, 1</t>
  </si>
  <si>
    <t xml:space="preserve">20-29-2-E</t>
  </si>
  <si>
    <t xml:space="preserve">20-29-2</t>
  </si>
  <si>
    <t xml:space="preserve">ФО-П Ткачов П.І.</t>
  </si>
  <si>
    <t xml:space="preserve">м. Харків, вул. Харківських дивізій, 29</t>
  </si>
  <si>
    <t xml:space="preserve">Пр.-т. Косіора 154А, кВ 135</t>
  </si>
  <si>
    <t xml:space="preserve">20-29-3-E</t>
  </si>
  <si>
    <t xml:space="preserve">20-29-3</t>
  </si>
  <si>
    <t xml:space="preserve">ФОП Кушпіль М.В.</t>
  </si>
  <si>
    <t xml:space="preserve">м. Харків вул.. Собінова, 59</t>
  </si>
  <si>
    <t xml:space="preserve">вул. Собінова, 59</t>
  </si>
  <si>
    <t xml:space="preserve">20-29-4-E</t>
  </si>
  <si>
    <t xml:space="preserve">20-29-4</t>
  </si>
  <si>
    <t xml:space="preserve">ПАТ «Фармстандарт-Біолік»</t>
  </si>
  <si>
    <t xml:space="preserve">м. Харків. Помірки</t>
  </si>
  <si>
    <t xml:space="preserve">20-29-5-E</t>
  </si>
  <si>
    <t xml:space="preserve">20-29-5</t>
  </si>
  <si>
    <t xml:space="preserve">ФО-П Середа Д.О.</t>
  </si>
  <si>
    <t xml:space="preserve">м. Харків,вул. Очаківська, 30</t>
  </si>
  <si>
    <t xml:space="preserve">м. Харків, вул. Очаківська, 30</t>
  </si>
  <si>
    <t xml:space="preserve">20-29-6-PQ</t>
  </si>
  <si>
    <t xml:space="preserve">20-29-6</t>
  </si>
  <si>
    <t xml:space="preserve">Фермерське господарство «ФВ»</t>
  </si>
  <si>
    <t xml:space="preserve">м. Харків, пр. Л.Ландау , 50</t>
  </si>
  <si>
    <t xml:space="preserve">перепела</t>
  </si>
  <si>
    <t xml:space="preserve">20-29-7-F</t>
  </si>
  <si>
    <t xml:space="preserve">20-29-7</t>
  </si>
  <si>
    <t xml:space="preserve">ТОВ "Компанія АВК ЛЮКС"</t>
  </si>
  <si>
    <t xml:space="preserve">м. Харків, вул. Ковтуна, 17 А</t>
  </si>
  <si>
    <t xml:space="preserve">м. Харків, вул. Старошишківська, 7</t>
  </si>
  <si>
    <t xml:space="preserve">акваріумні рибки</t>
  </si>
  <si>
    <t xml:space="preserve">20-29-8-F</t>
  </si>
  <si>
    <t xml:space="preserve">20-29-8</t>
  </si>
  <si>
    <t xml:space="preserve">ФОП Манько Євген Олександрович</t>
  </si>
  <si>
    <t xml:space="preserve">м. Харків, вул. Єнгельса, 3</t>
  </si>
  <si>
    <t xml:space="preserve">20-29-9-Ets</t>
  </si>
  <si>
    <t xml:space="preserve">20-29-9</t>
  </si>
  <si>
    <t xml:space="preserve">ТОВ «Нерум»</t>
  </si>
  <si>
    <t xml:space="preserve">м. Одесса, вул. Пляж Ланжерон, 25</t>
  </si>
  <si>
    <t xml:space="preserve">вул. Сумська, 35</t>
  </si>
  <si>
    <t xml:space="preserve">інші тварини</t>
  </si>
  <si>
    <t xml:space="preserve">20-29-10--Etc </t>
  </si>
  <si>
    <t xml:space="preserve">20-29-10</t>
  </si>
  <si>
    <t xml:space="preserve">ТОВ Юніпет</t>
  </si>
  <si>
    <t xml:space="preserve">Харків, вул. Полтавський Шлях, 115</t>
  </si>
  <si>
    <t xml:space="preserve">вул. Зернова 4</t>
  </si>
  <si>
    <t xml:space="preserve">20-29-11-Ets</t>
  </si>
  <si>
    <t xml:space="preserve">20-29-11</t>
  </si>
  <si>
    <t xml:space="preserve">ТОВ НВП «Сузір’я» </t>
  </si>
  <si>
    <t xml:space="preserve">20-29-12-Sfc</t>
  </si>
  <si>
    <t xml:space="preserve">20-29-12</t>
  </si>
  <si>
    <t xml:space="preserve">Олексіївська виправна колонія УДПтСУ в Харківській області № 25</t>
  </si>
  <si>
    <t xml:space="preserve">вул Цезаря Кюї, 44</t>
  </si>
  <si>
    <t xml:space="preserve">057-338-02-53</t>
  </si>
  <si>
    <t xml:space="preserve">20-29-13-Sfc</t>
  </si>
  <si>
    <t xml:space="preserve">20-29-13</t>
  </si>
  <si>
    <t xml:space="preserve">Качанівська виправна колонія УДПтСУ в Харківській області № 54</t>
  </si>
  <si>
    <t xml:space="preserve">пров. Вишневий, 16</t>
  </si>
  <si>
    <t xml:space="preserve">057-252-41-21</t>
  </si>
  <si>
    <t xml:space="preserve">20-29-14-Sfc</t>
  </si>
  <si>
    <t xml:space="preserve">20-29-14</t>
  </si>
  <si>
    <t xml:space="preserve">Холодногірська виправна колонія УДПтСУ в Харківській області № 18</t>
  </si>
  <si>
    <t xml:space="preserve">61052, Харківська обл., місто Харків, Жовтневий район, вул. Рубанівська, будинок 4</t>
  </si>
  <si>
    <t xml:space="preserve">вул Виконкомівська, 33 </t>
  </si>
  <si>
    <t xml:space="preserve"> (057) 370-31-25.</t>
  </si>
  <si>
    <t xml:space="preserve">20-29-15-Е-Ets</t>
  </si>
  <si>
    <t xml:space="preserve">20-29-15</t>
  </si>
  <si>
    <t xml:space="preserve">КО «Харківський зоологічний парк»</t>
  </si>
  <si>
    <t xml:space="preserve">вул. Сумська. 35</t>
  </si>
  <si>
    <t xml:space="preserve">коні, інші тварини</t>
  </si>
  <si>
    <t xml:space="preserve">20-29-16-Е</t>
  </si>
  <si>
    <t xml:space="preserve">20-29-16</t>
  </si>
  <si>
    <t xml:space="preserve">натуралістичний відділ КЗ ХОПД та ЮТ</t>
  </si>
  <si>
    <t xml:space="preserve">61000, вул. Сумська. 37, м. Харків</t>
  </si>
  <si>
    <t xml:space="preserve">вул. Коцюбинського, 15, м. Харк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m/d/yyyy"/>
    <numFmt numFmtId="168" formatCode="#,##0"/>
    <numFmt numFmtId="169" formatCode="#,##0.00&quot; ₽&quot;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Angsana New"/>
      <family val="1"/>
    </font>
    <font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Calibri"/>
        <charset val="204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apovitsekr@ukr.net" TargetMode="External"/><Relationship Id="rId2" Type="http://schemas.openxmlformats.org/officeDocument/2006/relationships/hyperlink" Target="mailto:vbocharov@ukr.net" TargetMode="External"/><Relationship Id="rId3" Type="http://schemas.openxmlformats.org/officeDocument/2006/relationships/hyperlink" Target="mailto:509165389andreevka2003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30"/>
  <sheetViews>
    <sheetView showFormulas="false" showGridLines="true" showRowColHeaders="true" showZeros="true" rightToLeft="false" tabSelected="true" showOutlineSymbols="true" defaultGridColor="true" view="normal" topLeftCell="A325" colorId="64" zoomScale="84" zoomScaleNormal="84" zoomScalePageLayoutView="100" workbookViewId="0">
      <selection pane="topLeft" activeCell="B333" activeCellId="0" sqref="B3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6.13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9.41"/>
    <col collapsed="false" customWidth="true" hidden="false" outlineLevel="0" max="7" min="7" style="0" width="18.14"/>
    <col collapsed="false" customWidth="true" hidden="false" outlineLevel="0" max="8" min="8" style="0" width="18.41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false" outlineLevel="0" max="11" min="11" style="0" width="40.7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36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96.7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5"/>
      <c r="M5" s="5"/>
      <c r="N5" s="5"/>
      <c r="O5" s="5"/>
    </row>
    <row r="6" customFormat="false" ht="15" hidden="false" customHeight="false" outlineLevel="0" collapsed="false">
      <c r="A6" s="6"/>
      <c r="B6" s="7" t="n">
        <v>1</v>
      </c>
      <c r="C6" s="7" t="n">
        <v>2</v>
      </c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7" t="n">
        <v>8</v>
      </c>
      <c r="J6" s="7" t="n">
        <v>9</v>
      </c>
      <c r="K6" s="7" t="n">
        <v>10</v>
      </c>
    </row>
    <row r="7" customFormat="false" ht="78.75" hidden="false" customHeight="false" outlineLevel="0" collapsed="false">
      <c r="A7" s="9" t="n">
        <v>1</v>
      </c>
      <c r="B7" s="4" t="s">
        <v>13</v>
      </c>
      <c r="C7" s="10" t="s">
        <v>14</v>
      </c>
      <c r="D7" s="4" t="s">
        <v>15</v>
      </c>
      <c r="E7" s="4" t="n">
        <v>708288</v>
      </c>
      <c r="F7" s="4" t="s">
        <v>16</v>
      </c>
      <c r="G7" s="4" t="s">
        <v>16</v>
      </c>
      <c r="H7" s="4" t="s">
        <v>17</v>
      </c>
      <c r="I7" s="11" t="s">
        <v>18</v>
      </c>
      <c r="J7" s="4" t="s">
        <v>19</v>
      </c>
      <c r="K7" s="4"/>
    </row>
    <row r="8" customFormat="false" ht="81.75" hidden="false" customHeight="true" outlineLevel="0" collapsed="false">
      <c r="A8" s="9" t="n">
        <v>2</v>
      </c>
      <c r="B8" s="4" t="s">
        <v>20</v>
      </c>
      <c r="C8" s="10" t="s">
        <v>21</v>
      </c>
      <c r="D8" s="4" t="s">
        <v>22</v>
      </c>
      <c r="E8" s="4" t="n">
        <v>14063903</v>
      </c>
      <c r="F8" s="4" t="s">
        <v>23</v>
      </c>
      <c r="G8" s="4" t="s">
        <v>23</v>
      </c>
      <c r="H8" s="4" t="s">
        <v>24</v>
      </c>
      <c r="I8" s="11" t="s">
        <v>25</v>
      </c>
      <c r="J8" s="4" t="n">
        <v>308</v>
      </c>
      <c r="K8" s="4"/>
    </row>
    <row r="9" customFormat="false" ht="94.5" hidden="false" customHeight="false" outlineLevel="0" collapsed="false">
      <c r="A9" s="9" t="n">
        <v>3</v>
      </c>
      <c r="B9" s="4" t="s">
        <v>26</v>
      </c>
      <c r="C9" s="10" t="s">
        <v>27</v>
      </c>
      <c r="D9" s="4" t="s">
        <v>28</v>
      </c>
      <c r="E9" s="12" t="n">
        <v>37586056</v>
      </c>
      <c r="F9" s="4" t="s">
        <v>29</v>
      </c>
      <c r="G9" s="4" t="s">
        <v>30</v>
      </c>
      <c r="H9" s="4" t="s">
        <v>31</v>
      </c>
      <c r="I9" s="11" t="s">
        <v>25</v>
      </c>
      <c r="J9" s="4" t="n">
        <v>300</v>
      </c>
      <c r="K9" s="4"/>
    </row>
    <row r="10" customFormat="false" ht="110.25" hidden="false" customHeight="false" outlineLevel="0" collapsed="false">
      <c r="A10" s="9" t="n">
        <v>4</v>
      </c>
      <c r="B10" s="4" t="s">
        <v>32</v>
      </c>
      <c r="C10" s="10" t="s">
        <v>33</v>
      </c>
      <c r="D10" s="13" t="s">
        <v>34</v>
      </c>
      <c r="E10" s="4" t="n">
        <v>956460</v>
      </c>
      <c r="F10" s="11" t="s">
        <v>35</v>
      </c>
      <c r="G10" s="11" t="s">
        <v>35</v>
      </c>
      <c r="H10" s="4" t="s">
        <v>36</v>
      </c>
      <c r="I10" s="11" t="s">
        <v>37</v>
      </c>
      <c r="J10" s="4" t="n">
        <v>689</v>
      </c>
      <c r="K10" s="4"/>
    </row>
    <row r="11" customFormat="false" ht="110.25" hidden="false" customHeight="false" outlineLevel="0" collapsed="false">
      <c r="A11" s="9" t="n">
        <v>5</v>
      </c>
      <c r="B11" s="4" t="s">
        <v>38</v>
      </c>
      <c r="C11" s="10" t="s">
        <v>39</v>
      </c>
      <c r="D11" s="13" t="s">
        <v>40</v>
      </c>
      <c r="E11" s="4" t="n">
        <v>34329080</v>
      </c>
      <c r="F11" s="11" t="s">
        <v>41</v>
      </c>
      <c r="G11" s="4" t="s">
        <v>41</v>
      </c>
      <c r="H11" s="4" t="s">
        <v>42</v>
      </c>
      <c r="I11" s="11" t="s">
        <v>25</v>
      </c>
      <c r="J11" s="4" t="n">
        <v>671</v>
      </c>
      <c r="K11" s="4"/>
    </row>
    <row r="12" customFormat="false" ht="110.25" hidden="false" customHeight="false" outlineLevel="0" collapsed="false">
      <c r="A12" s="9" t="n">
        <v>6</v>
      </c>
      <c r="B12" s="4" t="s">
        <v>43</v>
      </c>
      <c r="C12" s="10" t="s">
        <v>44</v>
      </c>
      <c r="D12" s="13" t="s">
        <v>45</v>
      </c>
      <c r="E12" s="4" t="n">
        <v>33020778</v>
      </c>
      <c r="F12" s="11" t="s">
        <v>46</v>
      </c>
      <c r="G12" s="4" t="s">
        <v>46</v>
      </c>
      <c r="H12" s="4" t="s">
        <v>47</v>
      </c>
      <c r="I12" s="11" t="s">
        <v>25</v>
      </c>
      <c r="J12" s="4" t="n">
        <v>560</v>
      </c>
      <c r="K12" s="4"/>
    </row>
    <row r="13" customFormat="false" ht="94.5" hidden="false" customHeight="false" outlineLevel="0" collapsed="false">
      <c r="A13" s="14" t="n">
        <v>7</v>
      </c>
      <c r="B13" s="15" t="s">
        <v>48</v>
      </c>
      <c r="C13" s="10" t="s">
        <v>49</v>
      </c>
      <c r="D13" s="16" t="s">
        <v>50</v>
      </c>
      <c r="E13" s="12" t="n">
        <v>5460456</v>
      </c>
      <c r="F13" s="17" t="s">
        <v>51</v>
      </c>
      <c r="G13" s="12" t="s">
        <v>52</v>
      </c>
      <c r="H13" s="4" t="s">
        <v>53</v>
      </c>
      <c r="I13" s="18" t="s">
        <v>25</v>
      </c>
      <c r="J13" s="15" t="n">
        <v>55</v>
      </c>
      <c r="K13" s="15"/>
    </row>
    <row r="14" customFormat="false" ht="88.5" hidden="false" customHeight="true" outlineLevel="0" collapsed="false">
      <c r="A14" s="14" t="n">
        <v>8</v>
      </c>
      <c r="B14" s="15" t="s">
        <v>54</v>
      </c>
      <c r="C14" s="10" t="s">
        <v>55</v>
      </c>
      <c r="D14" s="4" t="s">
        <v>56</v>
      </c>
      <c r="E14" s="15" t="n">
        <v>8564518</v>
      </c>
      <c r="F14" s="4" t="s">
        <v>57</v>
      </c>
      <c r="G14" s="4" t="s">
        <v>57</v>
      </c>
      <c r="H14" s="4" t="s">
        <v>58</v>
      </c>
      <c r="I14" s="4" t="s">
        <v>59</v>
      </c>
      <c r="J14" s="4" t="n">
        <v>76</v>
      </c>
      <c r="K14" s="4"/>
    </row>
    <row r="15" customFormat="false" ht="126" hidden="false" customHeight="true" outlineLevel="0" collapsed="false">
      <c r="A15" s="14" t="n">
        <v>9</v>
      </c>
      <c r="B15" s="15" t="s">
        <v>60</v>
      </c>
      <c r="C15" s="10" t="s">
        <v>61</v>
      </c>
      <c r="D15" s="4" t="s">
        <v>62</v>
      </c>
      <c r="E15" s="4" t="n">
        <v>30773272</v>
      </c>
      <c r="F15" s="4" t="s">
        <v>63</v>
      </c>
      <c r="G15" s="4" t="s">
        <v>64</v>
      </c>
      <c r="H15" s="4" t="s">
        <v>65</v>
      </c>
      <c r="I15" s="15" t="s">
        <v>66</v>
      </c>
      <c r="J15" s="15" t="n">
        <v>800000</v>
      </c>
      <c r="K15" s="15"/>
    </row>
    <row r="16" customFormat="false" ht="99" hidden="false" customHeight="true" outlineLevel="0" collapsed="false">
      <c r="A16" s="14" t="n">
        <v>10</v>
      </c>
      <c r="B16" s="15" t="s">
        <v>67</v>
      </c>
      <c r="C16" s="10" t="s">
        <v>68</v>
      </c>
      <c r="D16" s="4" t="s">
        <v>69</v>
      </c>
      <c r="E16" s="4" t="n">
        <v>34328899</v>
      </c>
      <c r="F16" s="4" t="s">
        <v>70</v>
      </c>
      <c r="G16" s="4" t="s">
        <v>71</v>
      </c>
      <c r="H16" s="4" t="s">
        <v>72</v>
      </c>
      <c r="I16" s="4" t="s">
        <v>73</v>
      </c>
      <c r="J16" s="15" t="n">
        <v>550000</v>
      </c>
      <c r="K16" s="15"/>
    </row>
    <row r="17" customFormat="false" ht="78.75" hidden="false" customHeight="false" outlineLevel="0" collapsed="false">
      <c r="A17" s="14" t="n">
        <v>11</v>
      </c>
      <c r="B17" s="4" t="s">
        <v>74</v>
      </c>
      <c r="C17" s="10" t="s">
        <v>75</v>
      </c>
      <c r="D17" s="4" t="s">
        <v>76</v>
      </c>
      <c r="E17" s="19" t="n">
        <v>40715256</v>
      </c>
      <c r="F17" s="4" t="s">
        <v>77</v>
      </c>
      <c r="G17" s="4" t="s">
        <v>78</v>
      </c>
      <c r="H17" s="4" t="s">
        <v>79</v>
      </c>
      <c r="I17" s="4" t="s">
        <v>80</v>
      </c>
      <c r="J17" s="4"/>
      <c r="K17" s="4"/>
    </row>
    <row r="18" customFormat="false" ht="63" hidden="false" customHeight="false" outlineLevel="0" collapsed="false">
      <c r="A18" s="14" t="n">
        <v>12</v>
      </c>
      <c r="B18" s="4" t="s">
        <v>81</v>
      </c>
      <c r="C18" s="10" t="s">
        <v>82</v>
      </c>
      <c r="D18" s="4" t="s">
        <v>83</v>
      </c>
      <c r="E18" s="4" t="n">
        <v>2001112780</v>
      </c>
      <c r="F18" s="4" t="s">
        <v>84</v>
      </c>
      <c r="G18" s="4" t="s">
        <v>78</v>
      </c>
      <c r="H18" s="4" t="s">
        <v>85</v>
      </c>
      <c r="I18" s="4" t="s">
        <v>80</v>
      </c>
      <c r="J18" s="4"/>
      <c r="K18" s="4"/>
    </row>
    <row r="19" customFormat="false" ht="94.5" hidden="false" customHeight="false" outlineLevel="0" collapsed="false">
      <c r="A19" s="14" t="n">
        <v>13</v>
      </c>
      <c r="B19" s="4" t="s">
        <v>86</v>
      </c>
      <c r="C19" s="10" t="s">
        <v>87</v>
      </c>
      <c r="D19" s="4" t="s">
        <v>88</v>
      </c>
      <c r="E19" s="4" t="n">
        <v>2001116181</v>
      </c>
      <c r="F19" s="4" t="s">
        <v>89</v>
      </c>
      <c r="G19" s="4" t="s">
        <v>90</v>
      </c>
      <c r="H19" s="4" t="s">
        <v>91</v>
      </c>
      <c r="I19" s="4" t="s">
        <v>80</v>
      </c>
      <c r="J19" s="4"/>
      <c r="K19" s="4"/>
    </row>
    <row r="20" customFormat="false" ht="78.75" hidden="false" customHeight="false" outlineLevel="0" collapsed="false">
      <c r="A20" s="14" t="n">
        <v>14</v>
      </c>
      <c r="B20" s="4" t="s">
        <v>92</v>
      </c>
      <c r="C20" s="10" t="s">
        <v>93</v>
      </c>
      <c r="D20" s="4" t="s">
        <v>94</v>
      </c>
      <c r="E20" s="4" t="n">
        <v>2001116783</v>
      </c>
      <c r="F20" s="4" t="s">
        <v>95</v>
      </c>
      <c r="G20" s="4" t="s">
        <v>96</v>
      </c>
      <c r="H20" s="4" t="s">
        <v>97</v>
      </c>
      <c r="I20" s="4" t="s">
        <v>80</v>
      </c>
      <c r="J20" s="4"/>
      <c r="K20" s="4"/>
    </row>
    <row r="21" customFormat="false" ht="126" hidden="false" customHeight="false" outlineLevel="0" collapsed="false">
      <c r="A21" s="20" t="n">
        <v>15</v>
      </c>
      <c r="B21" s="4" t="s">
        <v>98</v>
      </c>
      <c r="C21" s="4" t="s">
        <v>99</v>
      </c>
      <c r="D21" s="4" t="s">
        <v>100</v>
      </c>
      <c r="E21" s="4" t="n">
        <v>38072129</v>
      </c>
      <c r="F21" s="4" t="s">
        <v>101</v>
      </c>
      <c r="G21" s="4" t="s">
        <v>102</v>
      </c>
      <c r="H21" s="4" t="s">
        <v>103</v>
      </c>
      <c r="I21" s="4" t="s">
        <v>104</v>
      </c>
      <c r="J21" s="4" t="n">
        <v>300</v>
      </c>
      <c r="K21" s="21"/>
    </row>
    <row r="22" customFormat="false" ht="126" hidden="false" customHeight="false" outlineLevel="0" collapsed="false">
      <c r="A22" s="20" t="n">
        <v>16</v>
      </c>
      <c r="B22" s="4" t="s">
        <v>105</v>
      </c>
      <c r="C22" s="4" t="s">
        <v>106</v>
      </c>
      <c r="D22" s="4" t="s">
        <v>107</v>
      </c>
      <c r="E22" s="4" t="n">
        <v>31787016</v>
      </c>
      <c r="F22" s="4" t="s">
        <v>108</v>
      </c>
      <c r="G22" s="4" t="s">
        <v>109</v>
      </c>
      <c r="H22" s="4" t="s">
        <v>110</v>
      </c>
      <c r="I22" s="4" t="s">
        <v>111</v>
      </c>
      <c r="J22" s="4" t="n">
        <v>4500</v>
      </c>
      <c r="K22" s="21"/>
    </row>
    <row r="23" customFormat="false" ht="63" hidden="false" customHeight="false" outlineLevel="0" collapsed="false">
      <c r="A23" s="20" t="n">
        <v>17</v>
      </c>
      <c r="B23" s="4" t="s">
        <v>112</v>
      </c>
      <c r="C23" s="10" t="s">
        <v>113</v>
      </c>
      <c r="D23" s="4" t="s">
        <v>114</v>
      </c>
      <c r="E23" s="4" t="n">
        <v>74100325</v>
      </c>
      <c r="F23" s="4" t="s">
        <v>115</v>
      </c>
      <c r="G23" s="4" t="s">
        <v>116</v>
      </c>
      <c r="H23" s="4" t="s">
        <v>117</v>
      </c>
      <c r="I23" s="4" t="s">
        <v>118</v>
      </c>
      <c r="J23" s="4"/>
      <c r="K23" s="21"/>
    </row>
    <row r="24" customFormat="false" ht="94.5" hidden="false" customHeight="false" outlineLevel="0" collapsed="false">
      <c r="A24" s="20" t="n">
        <v>18</v>
      </c>
      <c r="B24" s="4" t="s">
        <v>119</v>
      </c>
      <c r="C24" s="4" t="s">
        <v>120</v>
      </c>
      <c r="D24" s="4" t="s">
        <v>121</v>
      </c>
      <c r="E24" s="4" t="n">
        <v>85601495</v>
      </c>
      <c r="F24" s="4" t="s">
        <v>122</v>
      </c>
      <c r="G24" s="4" t="s">
        <v>123</v>
      </c>
      <c r="H24" s="4" t="s">
        <v>124</v>
      </c>
      <c r="I24" s="4" t="s">
        <v>118</v>
      </c>
      <c r="J24" s="4"/>
      <c r="K24" s="21"/>
    </row>
    <row r="25" customFormat="false" ht="78.75" hidden="false" customHeight="false" outlineLevel="0" collapsed="false">
      <c r="A25" s="20" t="n">
        <v>19</v>
      </c>
      <c r="B25" s="4" t="s">
        <v>125</v>
      </c>
      <c r="C25" s="4" t="s">
        <v>126</v>
      </c>
      <c r="D25" s="4" t="s">
        <v>127</v>
      </c>
      <c r="E25" s="4" t="n">
        <v>25554133</v>
      </c>
      <c r="F25" s="4" t="s">
        <v>128</v>
      </c>
      <c r="G25" s="4" t="s">
        <v>129</v>
      </c>
      <c r="H25" s="4" t="s">
        <v>130</v>
      </c>
      <c r="I25" s="4" t="s">
        <v>118</v>
      </c>
      <c r="J25" s="4"/>
      <c r="K25" s="21"/>
    </row>
    <row r="26" customFormat="false" ht="94.5" hidden="false" customHeight="false" outlineLevel="0" collapsed="false">
      <c r="A26" s="20" t="n">
        <v>20</v>
      </c>
      <c r="B26" s="4" t="s">
        <v>131</v>
      </c>
      <c r="C26" s="4" t="s">
        <v>132</v>
      </c>
      <c r="D26" s="4" t="s">
        <v>133</v>
      </c>
      <c r="E26" s="4" t="n">
        <v>30062951</v>
      </c>
      <c r="F26" s="4" t="s">
        <v>134</v>
      </c>
      <c r="G26" s="4" t="s">
        <v>135</v>
      </c>
      <c r="H26" s="4" t="s">
        <v>136</v>
      </c>
      <c r="I26" s="4" t="s">
        <v>118</v>
      </c>
      <c r="J26" s="4"/>
      <c r="K26" s="21"/>
    </row>
    <row r="27" customFormat="false" ht="78.75" hidden="false" customHeight="false" outlineLevel="0" collapsed="false">
      <c r="A27" s="20" t="n">
        <v>21</v>
      </c>
      <c r="B27" s="4" t="s">
        <v>137</v>
      </c>
      <c r="C27" s="4" t="s">
        <v>138</v>
      </c>
      <c r="D27" s="4" t="s">
        <v>139</v>
      </c>
      <c r="E27" s="4" t="n">
        <v>99582217</v>
      </c>
      <c r="F27" s="4" t="s">
        <v>140</v>
      </c>
      <c r="G27" s="4" t="s">
        <v>141</v>
      </c>
      <c r="H27" s="4" t="s">
        <v>142</v>
      </c>
      <c r="I27" s="4" t="s">
        <v>118</v>
      </c>
      <c r="J27" s="4"/>
      <c r="K27" s="21"/>
    </row>
    <row r="28" customFormat="false" ht="63" hidden="false" customHeight="false" outlineLevel="0" collapsed="false">
      <c r="A28" s="20" t="n">
        <v>22</v>
      </c>
      <c r="B28" s="4" t="s">
        <v>143</v>
      </c>
      <c r="C28" s="4" t="s">
        <v>144</v>
      </c>
      <c r="D28" s="4" t="s">
        <v>145</v>
      </c>
      <c r="E28" s="4" t="n">
        <v>2128814054</v>
      </c>
      <c r="F28" s="4" t="s">
        <v>146</v>
      </c>
      <c r="G28" s="4" t="s">
        <v>147</v>
      </c>
      <c r="H28" s="4" t="s">
        <v>148</v>
      </c>
      <c r="I28" s="4" t="s">
        <v>118</v>
      </c>
      <c r="J28" s="4"/>
      <c r="K28" s="21"/>
    </row>
    <row r="29" customFormat="false" ht="63" hidden="false" customHeight="false" outlineLevel="0" collapsed="false">
      <c r="A29" s="20" t="n">
        <v>23</v>
      </c>
      <c r="B29" s="4" t="s">
        <v>149</v>
      </c>
      <c r="C29" s="4" t="s">
        <v>150</v>
      </c>
      <c r="D29" s="4" t="s">
        <v>151</v>
      </c>
      <c r="E29" s="4" t="n">
        <v>3018024199</v>
      </c>
      <c r="F29" s="4" t="s">
        <v>152</v>
      </c>
      <c r="G29" s="4" t="s">
        <v>153</v>
      </c>
      <c r="H29" s="4" t="s">
        <v>154</v>
      </c>
      <c r="I29" s="4" t="s">
        <v>118</v>
      </c>
      <c r="J29" s="4"/>
      <c r="K29" s="21"/>
    </row>
    <row r="30" customFormat="false" ht="63" hidden="false" customHeight="false" outlineLevel="0" collapsed="false">
      <c r="A30" s="20" t="n">
        <v>24</v>
      </c>
      <c r="B30" s="4" t="s">
        <v>155</v>
      </c>
      <c r="C30" s="10" t="s">
        <v>156</v>
      </c>
      <c r="D30" s="4" t="s">
        <v>157</v>
      </c>
      <c r="E30" s="4" t="n">
        <v>74411020</v>
      </c>
      <c r="F30" s="4" t="s">
        <v>158</v>
      </c>
      <c r="G30" s="4" t="s">
        <v>159</v>
      </c>
      <c r="H30" s="4" t="s">
        <v>160</v>
      </c>
      <c r="I30" s="4" t="s">
        <v>118</v>
      </c>
      <c r="J30" s="4"/>
      <c r="K30" s="21"/>
    </row>
    <row r="31" customFormat="false" ht="94.5" hidden="false" customHeight="false" outlineLevel="0" collapsed="false">
      <c r="A31" s="14" t="n">
        <v>25</v>
      </c>
      <c r="B31" s="4" t="s">
        <v>161</v>
      </c>
      <c r="C31" s="10" t="s">
        <v>162</v>
      </c>
      <c r="D31" s="4" t="s">
        <v>163</v>
      </c>
      <c r="E31" s="4" t="n">
        <v>30560534</v>
      </c>
      <c r="F31" s="4" t="s">
        <v>164</v>
      </c>
      <c r="G31" s="4" t="s">
        <v>165</v>
      </c>
      <c r="H31" s="4" t="s">
        <v>166</v>
      </c>
      <c r="I31" s="4" t="s">
        <v>167</v>
      </c>
      <c r="J31" s="4" t="s">
        <v>168</v>
      </c>
      <c r="K31" s="4"/>
    </row>
    <row r="32" customFormat="false" ht="110.25" hidden="false" customHeight="false" outlineLevel="0" collapsed="false">
      <c r="A32" s="14" t="n">
        <v>26</v>
      </c>
      <c r="B32" s="4" t="s">
        <v>169</v>
      </c>
      <c r="C32" s="10" t="s">
        <v>170</v>
      </c>
      <c r="D32" s="4" t="s">
        <v>171</v>
      </c>
      <c r="E32" s="4" t="n">
        <v>30560508</v>
      </c>
      <c r="F32" s="4" t="s">
        <v>172</v>
      </c>
      <c r="G32" s="4" t="s">
        <v>173</v>
      </c>
      <c r="H32" s="4" t="s">
        <v>174</v>
      </c>
      <c r="I32" s="4" t="s">
        <v>175</v>
      </c>
      <c r="J32" s="4" t="s">
        <v>176</v>
      </c>
      <c r="K32" s="4"/>
    </row>
    <row r="33" customFormat="false" ht="131.25" hidden="false" customHeight="true" outlineLevel="0" collapsed="false">
      <c r="A33" s="14" t="n">
        <v>27</v>
      </c>
      <c r="B33" s="4" t="s">
        <v>177</v>
      </c>
      <c r="C33" s="10" t="s">
        <v>178</v>
      </c>
      <c r="D33" s="4" t="s">
        <v>179</v>
      </c>
      <c r="E33" s="4" t="n">
        <v>30412850</v>
      </c>
      <c r="F33" s="4" t="s">
        <v>180</v>
      </c>
      <c r="G33" s="4" t="s">
        <v>180</v>
      </c>
      <c r="H33" s="4" t="s">
        <v>181</v>
      </c>
      <c r="I33" s="4" t="s">
        <v>182</v>
      </c>
      <c r="J33" s="4" t="s">
        <v>183</v>
      </c>
      <c r="K33" s="4"/>
    </row>
    <row r="34" customFormat="false" ht="110.25" hidden="false" customHeight="false" outlineLevel="0" collapsed="false">
      <c r="A34" s="14" t="n">
        <v>28</v>
      </c>
      <c r="B34" s="4" t="s">
        <v>184</v>
      </c>
      <c r="C34" s="10" t="s">
        <v>185</v>
      </c>
      <c r="D34" s="4" t="s">
        <v>186</v>
      </c>
      <c r="E34" s="4" t="n">
        <v>30560529</v>
      </c>
      <c r="F34" s="4" t="s">
        <v>187</v>
      </c>
      <c r="G34" s="4" t="s">
        <v>188</v>
      </c>
      <c r="H34" s="4" t="s">
        <v>189</v>
      </c>
      <c r="I34" s="4" t="s">
        <v>190</v>
      </c>
      <c r="J34" s="4" t="n">
        <v>21</v>
      </c>
      <c r="K34" s="4"/>
    </row>
    <row r="35" customFormat="false" ht="94.5" hidden="false" customHeight="false" outlineLevel="0" collapsed="false">
      <c r="A35" s="14" t="n">
        <v>29</v>
      </c>
      <c r="B35" s="4" t="s">
        <v>191</v>
      </c>
      <c r="C35" s="10" t="s">
        <v>192</v>
      </c>
      <c r="D35" s="4" t="s">
        <v>193</v>
      </c>
      <c r="E35" s="4" t="n">
        <v>39398667</v>
      </c>
      <c r="F35" s="4" t="s">
        <v>194</v>
      </c>
      <c r="G35" s="4" t="s">
        <v>194</v>
      </c>
      <c r="H35" s="4" t="n">
        <v>575494232</v>
      </c>
      <c r="I35" s="4" t="s">
        <v>195</v>
      </c>
      <c r="J35" s="4" t="s">
        <v>196</v>
      </c>
      <c r="K35" s="4"/>
    </row>
    <row r="36" customFormat="false" ht="94.5" hidden="false" customHeight="false" outlineLevel="0" collapsed="false">
      <c r="A36" s="14" t="n">
        <v>30</v>
      </c>
      <c r="B36" s="4" t="s">
        <v>197</v>
      </c>
      <c r="C36" s="10" t="s">
        <v>198</v>
      </c>
      <c r="D36" s="4" t="s">
        <v>199</v>
      </c>
      <c r="E36" s="4" t="n">
        <v>30560513</v>
      </c>
      <c r="F36" s="4" t="s">
        <v>200</v>
      </c>
      <c r="G36" s="4" t="s">
        <v>201</v>
      </c>
      <c r="H36" s="4" t="s">
        <v>202</v>
      </c>
      <c r="I36" s="4" t="s">
        <v>25</v>
      </c>
      <c r="J36" s="4" t="s">
        <v>203</v>
      </c>
      <c r="K36" s="4"/>
    </row>
    <row r="37" customFormat="false" ht="94.5" hidden="false" customHeight="false" outlineLevel="0" collapsed="false">
      <c r="A37" s="14" t="n">
        <v>31</v>
      </c>
      <c r="B37" s="4" t="s">
        <v>204</v>
      </c>
      <c r="C37" s="10" t="s">
        <v>205</v>
      </c>
      <c r="D37" s="4" t="s">
        <v>206</v>
      </c>
      <c r="E37" s="4" t="n">
        <v>35462911</v>
      </c>
      <c r="F37" s="4" t="s">
        <v>207</v>
      </c>
      <c r="G37" s="4" t="s">
        <v>208</v>
      </c>
      <c r="H37" s="4" t="n">
        <v>505802590</v>
      </c>
      <c r="I37" s="4" t="s">
        <v>209</v>
      </c>
      <c r="J37" s="4" t="s">
        <v>210</v>
      </c>
      <c r="K37" s="4"/>
    </row>
    <row r="38" customFormat="false" ht="120.75" hidden="false" customHeight="true" outlineLevel="0" collapsed="false">
      <c r="A38" s="14" t="n">
        <v>32</v>
      </c>
      <c r="B38" s="4" t="s">
        <v>211</v>
      </c>
      <c r="C38" s="10" t="s">
        <v>212</v>
      </c>
      <c r="D38" s="4" t="s">
        <v>213</v>
      </c>
      <c r="E38" s="4" t="n">
        <v>30412866</v>
      </c>
      <c r="F38" s="4" t="s">
        <v>214</v>
      </c>
      <c r="G38" s="4" t="s">
        <v>215</v>
      </c>
      <c r="H38" s="4" t="s">
        <v>189</v>
      </c>
      <c r="I38" s="4" t="s">
        <v>216</v>
      </c>
      <c r="J38" s="4" t="s">
        <v>217</v>
      </c>
      <c r="K38" s="4"/>
    </row>
    <row r="39" customFormat="false" ht="94.5" hidden="false" customHeight="false" outlineLevel="0" collapsed="false">
      <c r="A39" s="14" t="n">
        <v>33</v>
      </c>
      <c r="B39" s="4" t="s">
        <v>218</v>
      </c>
      <c r="C39" s="10" t="s">
        <v>219</v>
      </c>
      <c r="D39" s="4" t="s">
        <v>220</v>
      </c>
      <c r="E39" s="4" t="n">
        <v>22668709</v>
      </c>
      <c r="F39" s="4" t="s">
        <v>221</v>
      </c>
      <c r="G39" s="4" t="s">
        <v>221</v>
      </c>
      <c r="H39" s="4" t="s">
        <v>222</v>
      </c>
      <c r="I39" s="4" t="s">
        <v>209</v>
      </c>
      <c r="J39" s="4" t="s">
        <v>223</v>
      </c>
      <c r="K39" s="4"/>
    </row>
    <row r="40" customFormat="false" ht="78.75" hidden="false" customHeight="false" outlineLevel="0" collapsed="false">
      <c r="A40" s="14" t="n">
        <v>34</v>
      </c>
      <c r="B40" s="22" t="s">
        <v>224</v>
      </c>
      <c r="C40" s="23" t="s">
        <v>225</v>
      </c>
      <c r="D40" s="22" t="s">
        <v>226</v>
      </c>
      <c r="E40" s="22" t="n">
        <v>32782019</v>
      </c>
      <c r="F40" s="22" t="s">
        <v>227</v>
      </c>
      <c r="G40" s="22" t="s">
        <v>228</v>
      </c>
      <c r="H40" s="22" t="s">
        <v>229</v>
      </c>
      <c r="I40" s="22" t="s">
        <v>230</v>
      </c>
      <c r="J40" s="22" t="n">
        <v>0</v>
      </c>
      <c r="K40" s="4"/>
    </row>
    <row r="41" customFormat="false" ht="126" hidden="false" customHeight="false" outlineLevel="0" collapsed="false">
      <c r="A41" s="14" t="n">
        <v>35</v>
      </c>
      <c r="B41" s="4" t="s">
        <v>231</v>
      </c>
      <c r="C41" s="10" t="s">
        <v>232</v>
      </c>
      <c r="D41" s="4" t="s">
        <v>233</v>
      </c>
      <c r="E41" s="4" t="n">
        <v>38029838</v>
      </c>
      <c r="F41" s="4" t="s">
        <v>234</v>
      </c>
      <c r="G41" s="4" t="s">
        <v>235</v>
      </c>
      <c r="H41" s="4" t="s">
        <v>236</v>
      </c>
      <c r="I41" s="4" t="s">
        <v>25</v>
      </c>
      <c r="J41" s="4" t="n">
        <v>8</v>
      </c>
      <c r="K41" s="4"/>
    </row>
    <row r="42" customFormat="false" ht="110.25" hidden="false" customHeight="false" outlineLevel="0" collapsed="false">
      <c r="A42" s="14" t="n">
        <v>36</v>
      </c>
      <c r="B42" s="4" t="s">
        <v>237</v>
      </c>
      <c r="C42" s="10" t="s">
        <v>238</v>
      </c>
      <c r="D42" s="4" t="s">
        <v>239</v>
      </c>
      <c r="E42" s="4" t="n">
        <v>38245429</v>
      </c>
      <c r="F42" s="4" t="s">
        <v>240</v>
      </c>
      <c r="G42" s="4" t="s">
        <v>241</v>
      </c>
      <c r="H42" s="4" t="n">
        <v>502356967</v>
      </c>
      <c r="I42" s="4" t="s">
        <v>111</v>
      </c>
      <c r="J42" s="4" t="n">
        <v>96</v>
      </c>
      <c r="K42" s="4"/>
    </row>
    <row r="43" customFormat="false" ht="126" hidden="false" customHeight="false" outlineLevel="0" collapsed="false">
      <c r="A43" s="14" t="n">
        <v>37</v>
      </c>
      <c r="B43" s="22" t="s">
        <v>242</v>
      </c>
      <c r="C43" s="23" t="s">
        <v>243</v>
      </c>
      <c r="D43" s="22" t="s">
        <v>244</v>
      </c>
      <c r="E43" s="22" t="n">
        <v>38053279</v>
      </c>
      <c r="F43" s="22" t="s">
        <v>245</v>
      </c>
      <c r="G43" s="22" t="s">
        <v>246</v>
      </c>
      <c r="H43" s="22" t="n">
        <v>957003989</v>
      </c>
      <c r="I43" s="22" t="s">
        <v>230</v>
      </c>
      <c r="J43" s="22" t="n">
        <v>0</v>
      </c>
      <c r="K43" s="24"/>
    </row>
    <row r="44" customFormat="false" ht="63" hidden="false" customHeight="false" outlineLevel="0" collapsed="false">
      <c r="A44" s="14" t="n">
        <v>38</v>
      </c>
      <c r="B44" s="4" t="s">
        <v>247</v>
      </c>
      <c r="C44" s="10" t="s">
        <v>248</v>
      </c>
      <c r="D44" s="4" t="s">
        <v>249</v>
      </c>
      <c r="E44" s="4" t="n">
        <v>30560492</v>
      </c>
      <c r="F44" s="4" t="s">
        <v>250</v>
      </c>
      <c r="G44" s="4" t="s">
        <v>251</v>
      </c>
      <c r="H44" s="4" t="s">
        <v>252</v>
      </c>
      <c r="I44" s="4" t="s">
        <v>253</v>
      </c>
      <c r="J44" s="4"/>
      <c r="K44" s="4"/>
    </row>
    <row r="45" customFormat="false" ht="63" hidden="false" customHeight="false" outlineLevel="0" collapsed="false">
      <c r="A45" s="14" t="n">
        <v>39</v>
      </c>
      <c r="B45" s="4" t="s">
        <v>254</v>
      </c>
      <c r="C45" s="10" t="s">
        <v>255</v>
      </c>
      <c r="D45" s="4" t="s">
        <v>256</v>
      </c>
      <c r="E45" s="4" t="n">
        <v>31834521</v>
      </c>
      <c r="F45" s="4" t="s">
        <v>257</v>
      </c>
      <c r="G45" s="4" t="s">
        <v>257</v>
      </c>
      <c r="H45" s="4" t="s">
        <v>258</v>
      </c>
      <c r="I45" s="4" t="s">
        <v>253</v>
      </c>
      <c r="J45" s="4"/>
      <c r="K45" s="4"/>
    </row>
    <row r="46" customFormat="false" ht="94.5" hidden="false" customHeight="false" outlineLevel="0" collapsed="false">
      <c r="A46" s="14" t="n">
        <v>40</v>
      </c>
      <c r="B46" s="22" t="s">
        <v>259</v>
      </c>
      <c r="C46" s="23" t="s">
        <v>260</v>
      </c>
      <c r="D46" s="22" t="s">
        <v>261</v>
      </c>
      <c r="E46" s="22" t="s">
        <v>262</v>
      </c>
      <c r="F46" s="22" t="s">
        <v>263</v>
      </c>
      <c r="G46" s="22" t="s">
        <v>264</v>
      </c>
      <c r="H46" s="22" t="s">
        <v>265</v>
      </c>
      <c r="I46" s="22" t="s">
        <v>253</v>
      </c>
      <c r="J46" s="22"/>
      <c r="K46" s="24"/>
    </row>
    <row r="47" customFormat="false" ht="126" hidden="false" customHeight="false" outlineLevel="0" collapsed="false">
      <c r="A47" s="14" t="n">
        <v>41</v>
      </c>
      <c r="B47" s="4" t="s">
        <v>266</v>
      </c>
      <c r="C47" s="10" t="s">
        <v>267</v>
      </c>
      <c r="D47" s="4" t="s">
        <v>268</v>
      </c>
      <c r="E47" s="4" t="s">
        <v>262</v>
      </c>
      <c r="F47" s="4" t="s">
        <v>269</v>
      </c>
      <c r="G47" s="4" t="s">
        <v>270</v>
      </c>
      <c r="H47" s="4" t="s">
        <v>271</v>
      </c>
      <c r="I47" s="4" t="s">
        <v>253</v>
      </c>
      <c r="J47" s="4"/>
      <c r="K47" s="4"/>
    </row>
    <row r="48" customFormat="false" ht="78.75" hidden="false" customHeight="false" outlineLevel="0" collapsed="false">
      <c r="A48" s="14" t="n">
        <v>42</v>
      </c>
      <c r="B48" s="22" t="s">
        <v>272</v>
      </c>
      <c r="C48" s="23" t="s">
        <v>273</v>
      </c>
      <c r="D48" s="22" t="s">
        <v>274</v>
      </c>
      <c r="E48" s="22" t="s">
        <v>262</v>
      </c>
      <c r="F48" s="22" t="s">
        <v>275</v>
      </c>
      <c r="G48" s="22" t="s">
        <v>275</v>
      </c>
      <c r="H48" s="22" t="n">
        <v>509673518</v>
      </c>
      <c r="I48" s="22" t="s">
        <v>253</v>
      </c>
      <c r="J48" s="22"/>
      <c r="K48" s="22"/>
    </row>
    <row r="49" customFormat="false" ht="141.75" hidden="false" customHeight="false" outlineLevel="0" collapsed="false">
      <c r="A49" s="14" t="n">
        <v>43</v>
      </c>
      <c r="B49" s="4" t="s">
        <v>276</v>
      </c>
      <c r="C49" s="10" t="s">
        <v>277</v>
      </c>
      <c r="D49" s="4" t="s">
        <v>278</v>
      </c>
      <c r="E49" s="4" t="n">
        <v>2912612399</v>
      </c>
      <c r="F49" s="4" t="s">
        <v>279</v>
      </c>
      <c r="G49" s="4" t="s">
        <v>280</v>
      </c>
      <c r="H49" s="4" t="s">
        <v>281</v>
      </c>
      <c r="I49" s="4" t="s">
        <v>282</v>
      </c>
      <c r="J49" s="4" t="n">
        <v>300</v>
      </c>
      <c r="K49" s="4"/>
    </row>
    <row r="50" customFormat="false" ht="126" hidden="false" customHeight="false" outlineLevel="0" collapsed="false">
      <c r="A50" s="25" t="n">
        <v>44</v>
      </c>
      <c r="B50" s="4" t="s">
        <v>283</v>
      </c>
      <c r="C50" s="10" t="s">
        <v>284</v>
      </c>
      <c r="D50" s="4" t="s">
        <v>285</v>
      </c>
      <c r="E50" s="4" t="n">
        <v>31834579</v>
      </c>
      <c r="F50" s="4" t="s">
        <v>286</v>
      </c>
      <c r="G50" s="4" t="s">
        <v>286</v>
      </c>
      <c r="H50" s="4" t="n">
        <v>575452374</v>
      </c>
      <c r="I50" s="4" t="s">
        <v>25</v>
      </c>
      <c r="J50" s="4" t="n">
        <v>6</v>
      </c>
      <c r="K50" s="4"/>
    </row>
    <row r="51" customFormat="false" ht="78.75" hidden="false" customHeight="false" outlineLevel="0" collapsed="false">
      <c r="A51" s="14" t="n">
        <v>45</v>
      </c>
      <c r="B51" s="4" t="s">
        <v>287</v>
      </c>
      <c r="C51" s="10" t="s">
        <v>288</v>
      </c>
      <c r="D51" s="4" t="s">
        <v>289</v>
      </c>
      <c r="E51" s="4" t="n">
        <v>3427313039</v>
      </c>
      <c r="F51" s="4" t="s">
        <v>290</v>
      </c>
      <c r="G51" s="4" t="s">
        <v>290</v>
      </c>
      <c r="H51" s="4" t="n">
        <v>500644920</v>
      </c>
      <c r="I51" s="4" t="s">
        <v>80</v>
      </c>
      <c r="J51" s="4"/>
      <c r="K51" s="4"/>
    </row>
    <row r="52" customFormat="false" ht="78.75" hidden="false" customHeight="false" outlineLevel="0" collapsed="false">
      <c r="A52" s="25" t="n">
        <v>46</v>
      </c>
      <c r="B52" s="26" t="s">
        <v>291</v>
      </c>
      <c r="C52" s="27" t="s">
        <v>292</v>
      </c>
      <c r="D52" s="4" t="s">
        <v>293</v>
      </c>
      <c r="E52" s="27" t="s">
        <v>294</v>
      </c>
      <c r="F52" s="4" t="s">
        <v>295</v>
      </c>
      <c r="G52" s="4" t="s">
        <v>295</v>
      </c>
      <c r="H52" s="4" t="s">
        <v>296</v>
      </c>
      <c r="I52" s="4" t="s">
        <v>297</v>
      </c>
      <c r="J52" s="10" t="s">
        <v>298</v>
      </c>
      <c r="K52" s="15"/>
    </row>
    <row r="53" customFormat="false" ht="78.75" hidden="false" customHeight="false" outlineLevel="0" collapsed="false">
      <c r="A53" s="14" t="n">
        <v>47</v>
      </c>
      <c r="B53" s="26" t="s">
        <v>299</v>
      </c>
      <c r="C53" s="27" t="s">
        <v>300</v>
      </c>
      <c r="D53" s="4" t="s">
        <v>301</v>
      </c>
      <c r="E53" s="27" t="s">
        <v>302</v>
      </c>
      <c r="F53" s="4" t="s">
        <v>303</v>
      </c>
      <c r="G53" s="4" t="s">
        <v>303</v>
      </c>
      <c r="H53" s="4" t="s">
        <v>304</v>
      </c>
      <c r="I53" s="4" t="s">
        <v>25</v>
      </c>
      <c r="J53" s="4" t="n">
        <v>440</v>
      </c>
      <c r="K53" s="15"/>
    </row>
    <row r="54" customFormat="false" ht="74.25" hidden="false" customHeight="true" outlineLevel="0" collapsed="false">
      <c r="A54" s="14" t="n">
        <v>48</v>
      </c>
      <c r="B54" s="28" t="s">
        <v>305</v>
      </c>
      <c r="C54" s="27" t="s">
        <v>306</v>
      </c>
      <c r="D54" s="4" t="s">
        <v>307</v>
      </c>
      <c r="E54" s="27" t="s">
        <v>308</v>
      </c>
      <c r="F54" s="4" t="s">
        <v>309</v>
      </c>
      <c r="G54" s="4" t="s">
        <v>309</v>
      </c>
      <c r="H54" s="4" t="s">
        <v>310</v>
      </c>
      <c r="I54" s="4" t="s">
        <v>59</v>
      </c>
      <c r="J54" s="15" t="n">
        <v>433</v>
      </c>
      <c r="K54" s="15"/>
    </row>
    <row r="55" customFormat="false" ht="74.25" hidden="false" customHeight="true" outlineLevel="0" collapsed="false">
      <c r="A55" s="14" t="n">
        <v>49</v>
      </c>
      <c r="B55" s="26" t="s">
        <v>311</v>
      </c>
      <c r="C55" s="27" t="s">
        <v>312</v>
      </c>
      <c r="D55" s="4" t="s">
        <v>313</v>
      </c>
      <c r="E55" s="27" t="n">
        <v>34073367</v>
      </c>
      <c r="F55" s="4" t="s">
        <v>314</v>
      </c>
      <c r="G55" s="4" t="s">
        <v>314</v>
      </c>
      <c r="H55" s="4" t="s">
        <v>315</v>
      </c>
      <c r="I55" s="4" t="s">
        <v>59</v>
      </c>
      <c r="J55" s="15" t="n">
        <v>1500</v>
      </c>
      <c r="K55" s="15"/>
    </row>
    <row r="56" customFormat="false" ht="63" hidden="false" customHeight="false" outlineLevel="0" collapsed="false">
      <c r="A56" s="14" t="n">
        <v>50</v>
      </c>
      <c r="B56" s="29" t="s">
        <v>316</v>
      </c>
      <c r="C56" s="27" t="s">
        <v>317</v>
      </c>
      <c r="D56" s="15" t="s">
        <v>318</v>
      </c>
      <c r="E56" s="10" t="s">
        <v>319</v>
      </c>
      <c r="F56" s="4" t="s">
        <v>320</v>
      </c>
      <c r="G56" s="4" t="s">
        <v>320</v>
      </c>
      <c r="H56" s="4" t="s">
        <v>321</v>
      </c>
      <c r="I56" s="4" t="s">
        <v>322</v>
      </c>
      <c r="J56" s="15" t="n">
        <v>2500</v>
      </c>
      <c r="K56" s="15"/>
    </row>
    <row r="57" customFormat="false" ht="78.75" hidden="false" customHeight="false" outlineLevel="0" collapsed="false">
      <c r="A57" s="14" t="n">
        <v>51</v>
      </c>
      <c r="B57" s="26" t="s">
        <v>323</v>
      </c>
      <c r="C57" s="27" t="s">
        <v>324</v>
      </c>
      <c r="D57" s="15" t="s">
        <v>325</v>
      </c>
      <c r="E57" s="10" t="s">
        <v>326</v>
      </c>
      <c r="F57" s="4" t="s">
        <v>327</v>
      </c>
      <c r="G57" s="4" t="s">
        <v>327</v>
      </c>
      <c r="H57" s="4" t="s">
        <v>328</v>
      </c>
      <c r="I57" s="4" t="s">
        <v>59</v>
      </c>
      <c r="J57" s="15" t="n">
        <v>340</v>
      </c>
      <c r="K57" s="15"/>
    </row>
    <row r="58" customFormat="false" ht="78.75" hidden="false" customHeight="false" outlineLevel="0" collapsed="false">
      <c r="A58" s="14" t="n">
        <v>52</v>
      </c>
      <c r="B58" s="27" t="s">
        <v>329</v>
      </c>
      <c r="C58" s="27" t="s">
        <v>330</v>
      </c>
      <c r="D58" s="4" t="s">
        <v>331</v>
      </c>
      <c r="E58" s="15" t="n">
        <v>30772983</v>
      </c>
      <c r="F58" s="4" t="s">
        <v>332</v>
      </c>
      <c r="G58" s="4" t="s">
        <v>333</v>
      </c>
      <c r="H58" s="15" t="s">
        <v>334</v>
      </c>
      <c r="I58" s="4" t="s">
        <v>25</v>
      </c>
      <c r="J58" s="15" t="n">
        <v>691</v>
      </c>
      <c r="K58" s="15"/>
    </row>
    <row r="59" customFormat="false" ht="110.25" hidden="false" customHeight="false" outlineLevel="0" collapsed="false">
      <c r="A59" s="14" t="n">
        <v>53</v>
      </c>
      <c r="B59" s="27" t="s">
        <v>335</v>
      </c>
      <c r="C59" s="27" t="s">
        <v>336</v>
      </c>
      <c r="D59" s="4" t="s">
        <v>337</v>
      </c>
      <c r="E59" s="27" t="s">
        <v>338</v>
      </c>
      <c r="F59" s="4" t="s">
        <v>339</v>
      </c>
      <c r="G59" s="4" t="s">
        <v>339</v>
      </c>
      <c r="H59" s="15" t="s">
        <v>340</v>
      </c>
      <c r="I59" s="4" t="s">
        <v>25</v>
      </c>
      <c r="J59" s="15" t="n">
        <v>1026</v>
      </c>
      <c r="K59" s="15"/>
    </row>
    <row r="60" customFormat="false" ht="94.5" hidden="false" customHeight="false" outlineLevel="0" collapsed="false">
      <c r="A60" s="14" t="n">
        <v>54</v>
      </c>
      <c r="B60" s="27" t="s">
        <v>341</v>
      </c>
      <c r="C60" s="27" t="s">
        <v>342</v>
      </c>
      <c r="D60" s="4" t="s">
        <v>343</v>
      </c>
      <c r="E60" s="27" t="s">
        <v>344</v>
      </c>
      <c r="F60" s="4" t="s">
        <v>345</v>
      </c>
      <c r="G60" s="4" t="s">
        <v>345</v>
      </c>
      <c r="H60" s="27" t="s">
        <v>346</v>
      </c>
      <c r="I60" s="15" t="s">
        <v>80</v>
      </c>
      <c r="J60" s="15"/>
      <c r="K60" s="15"/>
    </row>
    <row r="61" customFormat="false" ht="78.75" hidden="false" customHeight="false" outlineLevel="0" collapsed="false">
      <c r="A61" s="14" t="n">
        <v>55</v>
      </c>
      <c r="B61" s="27" t="s">
        <v>347</v>
      </c>
      <c r="C61" s="27" t="s">
        <v>348</v>
      </c>
      <c r="D61" s="15" t="s">
        <v>349</v>
      </c>
      <c r="E61" s="27" t="s">
        <v>350</v>
      </c>
      <c r="F61" s="4" t="s">
        <v>351</v>
      </c>
      <c r="G61" s="4" t="s">
        <v>351</v>
      </c>
      <c r="H61" s="27" t="s">
        <v>352</v>
      </c>
      <c r="I61" s="15" t="s">
        <v>80</v>
      </c>
      <c r="J61" s="15"/>
      <c r="K61" s="15"/>
    </row>
    <row r="62" customFormat="false" ht="78.75" hidden="false" customHeight="false" outlineLevel="0" collapsed="false">
      <c r="A62" s="14" t="n">
        <v>56</v>
      </c>
      <c r="B62" s="27" t="s">
        <v>353</v>
      </c>
      <c r="C62" s="27" t="s">
        <v>354</v>
      </c>
      <c r="D62" s="4" t="s">
        <v>355</v>
      </c>
      <c r="E62" s="27" t="s">
        <v>356</v>
      </c>
      <c r="F62" s="4" t="s">
        <v>357</v>
      </c>
      <c r="G62" s="4" t="s">
        <v>357</v>
      </c>
      <c r="H62" s="27" t="s">
        <v>358</v>
      </c>
      <c r="I62" s="15" t="s">
        <v>80</v>
      </c>
      <c r="J62" s="15"/>
      <c r="K62" s="15"/>
    </row>
    <row r="63" customFormat="false" ht="78.75" hidden="false" customHeight="false" outlineLevel="0" collapsed="false">
      <c r="A63" s="14" t="n">
        <v>57</v>
      </c>
      <c r="B63" s="27" t="s">
        <v>359</v>
      </c>
      <c r="C63" s="27" t="s">
        <v>360</v>
      </c>
      <c r="D63" s="10" t="s">
        <v>361</v>
      </c>
      <c r="E63" s="27" t="s">
        <v>362</v>
      </c>
      <c r="F63" s="4" t="s">
        <v>363</v>
      </c>
      <c r="G63" s="4" t="s">
        <v>363</v>
      </c>
      <c r="H63" s="27" t="s">
        <v>364</v>
      </c>
      <c r="I63" s="15" t="s">
        <v>80</v>
      </c>
      <c r="J63" s="15"/>
      <c r="K63" s="15"/>
    </row>
    <row r="64" customFormat="false" ht="110.25" hidden="false" customHeight="false" outlineLevel="0" collapsed="false">
      <c r="A64" s="14" t="n">
        <v>58</v>
      </c>
      <c r="B64" s="27" t="s">
        <v>365</v>
      </c>
      <c r="C64" s="27" t="s">
        <v>366</v>
      </c>
      <c r="D64" s="10" t="s">
        <v>367</v>
      </c>
      <c r="E64" s="27" t="s">
        <v>368</v>
      </c>
      <c r="F64" s="4" t="s">
        <v>369</v>
      </c>
      <c r="G64" s="4" t="s">
        <v>369</v>
      </c>
      <c r="H64" s="27" t="s">
        <v>370</v>
      </c>
      <c r="I64" s="15" t="s">
        <v>80</v>
      </c>
      <c r="J64" s="15"/>
      <c r="K64" s="15"/>
    </row>
    <row r="65" customFormat="false" ht="110.25" hidden="false" customHeight="false" outlineLevel="0" collapsed="false">
      <c r="A65" s="14" t="n">
        <v>59</v>
      </c>
      <c r="B65" s="27" t="s">
        <v>371</v>
      </c>
      <c r="C65" s="27" t="s">
        <v>372</v>
      </c>
      <c r="D65" s="10" t="s">
        <v>373</v>
      </c>
      <c r="E65" s="27" t="s">
        <v>374</v>
      </c>
      <c r="F65" s="4" t="s">
        <v>375</v>
      </c>
      <c r="G65" s="4" t="s">
        <v>375</v>
      </c>
      <c r="H65" s="27" t="s">
        <v>376</v>
      </c>
      <c r="I65" s="15" t="s">
        <v>80</v>
      </c>
      <c r="J65" s="15"/>
      <c r="K65" s="15"/>
    </row>
    <row r="66" customFormat="false" ht="94.5" hidden="false" customHeight="false" outlineLevel="0" collapsed="false">
      <c r="A66" s="14" t="n">
        <v>60</v>
      </c>
      <c r="B66" s="30" t="s">
        <v>377</v>
      </c>
      <c r="C66" s="27" t="s">
        <v>378</v>
      </c>
      <c r="D66" s="10" t="s">
        <v>379</v>
      </c>
      <c r="E66" s="27" t="s">
        <v>380</v>
      </c>
      <c r="F66" s="26" t="s">
        <v>381</v>
      </c>
      <c r="G66" s="26" t="s">
        <v>381</v>
      </c>
      <c r="H66" s="31" t="s">
        <v>382</v>
      </c>
      <c r="I66" s="15" t="s">
        <v>80</v>
      </c>
      <c r="J66" s="15"/>
      <c r="K66" s="15"/>
    </row>
    <row r="67" customFormat="false" ht="141.75" hidden="false" customHeight="false" outlineLevel="0" collapsed="false">
      <c r="A67" s="14" t="n">
        <v>61</v>
      </c>
      <c r="B67" s="32" t="s">
        <v>383</v>
      </c>
      <c r="C67" s="27" t="s">
        <v>384</v>
      </c>
      <c r="D67" s="15" t="s">
        <v>385</v>
      </c>
      <c r="E67" s="15" t="n">
        <v>30760428</v>
      </c>
      <c r="F67" s="10" t="s">
        <v>386</v>
      </c>
      <c r="G67" s="10" t="s">
        <v>387</v>
      </c>
      <c r="H67" s="4" t="s">
        <v>388</v>
      </c>
      <c r="I67" s="4" t="s">
        <v>389</v>
      </c>
      <c r="J67" s="15" t="s">
        <v>390</v>
      </c>
      <c r="K67" s="4"/>
    </row>
    <row r="68" customFormat="false" ht="126" hidden="false" customHeight="false" outlineLevel="0" collapsed="false">
      <c r="A68" s="14" t="n">
        <v>62</v>
      </c>
      <c r="B68" s="15" t="s">
        <v>391</v>
      </c>
      <c r="C68" s="27" t="s">
        <v>392</v>
      </c>
      <c r="D68" s="15" t="s">
        <v>393</v>
      </c>
      <c r="E68" s="15" t="n">
        <v>30957436</v>
      </c>
      <c r="F68" s="10" t="s">
        <v>394</v>
      </c>
      <c r="G68" s="10" t="s">
        <v>394</v>
      </c>
      <c r="H68" s="4" t="s">
        <v>395</v>
      </c>
      <c r="I68" s="15" t="s">
        <v>25</v>
      </c>
      <c r="J68" s="33" t="n">
        <v>1392</v>
      </c>
      <c r="K68" s="15"/>
    </row>
    <row r="69" customFormat="false" ht="141.75" hidden="false" customHeight="false" outlineLevel="0" collapsed="false">
      <c r="A69" s="14" t="n">
        <v>63</v>
      </c>
      <c r="B69" s="15" t="s">
        <v>396</v>
      </c>
      <c r="C69" s="27" t="s">
        <v>397</v>
      </c>
      <c r="D69" s="15" t="s">
        <v>398</v>
      </c>
      <c r="E69" s="15" t="n">
        <v>14063932</v>
      </c>
      <c r="F69" s="10" t="s">
        <v>399</v>
      </c>
      <c r="G69" s="10" t="s">
        <v>399</v>
      </c>
      <c r="H69" s="34" t="s">
        <v>400</v>
      </c>
      <c r="I69" s="35" t="s">
        <v>25</v>
      </c>
      <c r="J69" s="15" t="n">
        <v>246</v>
      </c>
      <c r="K69" s="15"/>
    </row>
    <row r="70" customFormat="false" ht="126" hidden="false" customHeight="false" outlineLevel="0" collapsed="false">
      <c r="A70" s="36" t="n">
        <v>64</v>
      </c>
      <c r="B70" s="15" t="s">
        <v>401</v>
      </c>
      <c r="C70" s="27" t="s">
        <v>402</v>
      </c>
      <c r="D70" s="4" t="s">
        <v>403</v>
      </c>
      <c r="E70" s="15" t="n">
        <v>40256403</v>
      </c>
      <c r="F70" s="10" t="s">
        <v>404</v>
      </c>
      <c r="G70" s="10" t="s">
        <v>405</v>
      </c>
      <c r="H70" s="4" t="s">
        <v>406</v>
      </c>
      <c r="I70" s="15" t="s">
        <v>59</v>
      </c>
      <c r="J70" s="35" t="n">
        <v>6300</v>
      </c>
      <c r="K70" s="15"/>
    </row>
    <row r="71" customFormat="false" ht="126" hidden="false" customHeight="false" outlineLevel="0" collapsed="false">
      <c r="A71" s="37" t="n">
        <v>65</v>
      </c>
      <c r="B71" s="15" t="s">
        <v>407</v>
      </c>
      <c r="C71" s="27" t="s">
        <v>408</v>
      </c>
      <c r="D71" s="4" t="s">
        <v>409</v>
      </c>
      <c r="E71" s="15" t="n">
        <v>725128</v>
      </c>
      <c r="F71" s="10" t="s">
        <v>410</v>
      </c>
      <c r="G71" s="10" t="s">
        <v>410</v>
      </c>
      <c r="H71" s="4" t="s">
        <v>411</v>
      </c>
      <c r="I71" s="4" t="s">
        <v>412</v>
      </c>
      <c r="J71" s="38"/>
      <c r="K71" s="4" t="n">
        <v>65</v>
      </c>
    </row>
    <row r="72" customFormat="false" ht="94.5" hidden="false" customHeight="false" outlineLevel="0" collapsed="false">
      <c r="A72" s="14" t="n">
        <v>66</v>
      </c>
      <c r="B72" s="12" t="s">
        <v>413</v>
      </c>
      <c r="C72" s="39" t="s">
        <v>414</v>
      </c>
      <c r="D72" s="12" t="s">
        <v>415</v>
      </c>
      <c r="E72" s="39" t="n">
        <v>5460441</v>
      </c>
      <c r="F72" s="12" t="s">
        <v>416</v>
      </c>
      <c r="G72" s="12" t="s">
        <v>416</v>
      </c>
      <c r="H72" s="12" t="n">
        <v>504075404</v>
      </c>
      <c r="I72" s="4" t="s">
        <v>209</v>
      </c>
      <c r="J72" s="4" t="n">
        <v>675.12</v>
      </c>
      <c r="K72" s="4"/>
    </row>
    <row r="73" customFormat="false" ht="94.5" hidden="false" customHeight="false" outlineLevel="0" collapsed="false">
      <c r="A73" s="14" t="n">
        <v>67</v>
      </c>
      <c r="B73" s="4" t="s">
        <v>417</v>
      </c>
      <c r="C73" s="10" t="s">
        <v>418</v>
      </c>
      <c r="D73" s="4" t="s">
        <v>419</v>
      </c>
      <c r="E73" s="10" t="s">
        <v>420</v>
      </c>
      <c r="F73" s="4" t="s">
        <v>421</v>
      </c>
      <c r="G73" s="4" t="s">
        <v>421</v>
      </c>
      <c r="H73" s="4" t="n">
        <v>575294274</v>
      </c>
      <c r="I73" s="4" t="s">
        <v>25</v>
      </c>
      <c r="J73" s="4" t="n">
        <v>2691</v>
      </c>
      <c r="K73" s="4"/>
    </row>
    <row r="74" customFormat="false" ht="78.75" hidden="false" customHeight="false" outlineLevel="0" collapsed="false">
      <c r="A74" s="14" t="n">
        <v>68</v>
      </c>
      <c r="B74" s="4" t="s">
        <v>422</v>
      </c>
      <c r="C74" s="10" t="s">
        <v>423</v>
      </c>
      <c r="D74" s="4" t="s">
        <v>424</v>
      </c>
      <c r="E74" s="10" t="n">
        <v>34858372</v>
      </c>
      <c r="F74" s="4" t="s">
        <v>425</v>
      </c>
      <c r="G74" s="4" t="s">
        <v>425</v>
      </c>
      <c r="H74" s="4" t="n">
        <v>575276246</v>
      </c>
      <c r="I74" s="4" t="s">
        <v>25</v>
      </c>
      <c r="J74" s="4" t="n">
        <v>925</v>
      </c>
      <c r="K74" s="4"/>
    </row>
    <row r="75" customFormat="false" ht="94.5" hidden="false" customHeight="false" outlineLevel="0" collapsed="false">
      <c r="A75" s="14" t="n">
        <v>69</v>
      </c>
      <c r="B75" s="4" t="s">
        <v>426</v>
      </c>
      <c r="C75" s="10" t="s">
        <v>427</v>
      </c>
      <c r="D75" s="4" t="s">
        <v>428</v>
      </c>
      <c r="E75" s="10" t="n">
        <v>30892430</v>
      </c>
      <c r="F75" s="4" t="s">
        <v>429</v>
      </c>
      <c r="G75" s="4" t="s">
        <v>429</v>
      </c>
      <c r="H75" s="4" t="n">
        <v>575253366</v>
      </c>
      <c r="I75" s="4" t="s">
        <v>25</v>
      </c>
      <c r="J75" s="4" t="n">
        <v>245</v>
      </c>
      <c r="K75" s="4"/>
    </row>
    <row r="76" customFormat="false" ht="110.25" hidden="false" customHeight="false" outlineLevel="0" collapsed="false">
      <c r="A76" s="40" t="n">
        <v>70</v>
      </c>
      <c r="B76" s="12" t="s">
        <v>430</v>
      </c>
      <c r="C76" s="10" t="s">
        <v>431</v>
      </c>
      <c r="D76" s="12" t="s">
        <v>432</v>
      </c>
      <c r="E76" s="39" t="n">
        <v>30742938</v>
      </c>
      <c r="F76" s="12" t="s">
        <v>433</v>
      </c>
      <c r="G76" s="12" t="s">
        <v>434</v>
      </c>
      <c r="H76" s="12" t="n">
        <v>575252650</v>
      </c>
      <c r="I76" s="4" t="s">
        <v>209</v>
      </c>
      <c r="J76" s="4" t="s">
        <v>435</v>
      </c>
      <c r="K76" s="4"/>
    </row>
    <row r="77" customFormat="false" ht="173.25" hidden="false" customHeight="false" outlineLevel="0" collapsed="false">
      <c r="A77" s="14" t="n">
        <v>71</v>
      </c>
      <c r="B77" s="4" t="s">
        <v>436</v>
      </c>
      <c r="C77" s="41" t="s">
        <v>437</v>
      </c>
      <c r="D77" s="4" t="s">
        <v>438</v>
      </c>
      <c r="E77" s="4" t="n">
        <v>1203834</v>
      </c>
      <c r="F77" s="4" t="s">
        <v>439</v>
      </c>
      <c r="G77" s="4" t="s">
        <v>439</v>
      </c>
      <c r="H77" s="4" t="s">
        <v>440</v>
      </c>
      <c r="I77" s="4" t="s">
        <v>441</v>
      </c>
      <c r="J77" s="4" t="s">
        <v>442</v>
      </c>
      <c r="K77" s="4"/>
    </row>
    <row r="78" customFormat="false" ht="110.25" hidden="false" customHeight="false" outlineLevel="0" collapsed="false">
      <c r="A78" s="14" t="n">
        <v>72</v>
      </c>
      <c r="B78" s="4" t="s">
        <v>443</v>
      </c>
      <c r="C78" s="41" t="n">
        <v>37488</v>
      </c>
      <c r="D78" s="4" t="s">
        <v>444</v>
      </c>
      <c r="E78" s="4" t="n">
        <v>31707522</v>
      </c>
      <c r="F78" s="4" t="s">
        <v>445</v>
      </c>
      <c r="G78" s="4" t="s">
        <v>445</v>
      </c>
      <c r="H78" s="4" t="s">
        <v>446</v>
      </c>
      <c r="I78" s="4" t="s">
        <v>25</v>
      </c>
      <c r="J78" s="4" t="n">
        <v>2558</v>
      </c>
      <c r="K78" s="4"/>
    </row>
    <row r="79" customFormat="false" ht="94.5" hidden="false" customHeight="false" outlineLevel="0" collapsed="false">
      <c r="A79" s="14" t="n">
        <v>73</v>
      </c>
      <c r="B79" s="4" t="s">
        <v>447</v>
      </c>
      <c r="C79" s="41" t="n">
        <v>37853</v>
      </c>
      <c r="D79" s="4" t="s">
        <v>448</v>
      </c>
      <c r="E79" s="4" t="n">
        <v>21179718</v>
      </c>
      <c r="F79" s="4" t="s">
        <v>449</v>
      </c>
      <c r="G79" s="4" t="s">
        <v>449</v>
      </c>
      <c r="H79" s="4" t="s">
        <v>450</v>
      </c>
      <c r="I79" s="4" t="s">
        <v>25</v>
      </c>
      <c r="J79" s="4" t="n">
        <v>690</v>
      </c>
      <c r="K79" s="4"/>
    </row>
    <row r="80" customFormat="false" ht="126" hidden="false" customHeight="false" outlineLevel="0" collapsed="false">
      <c r="A80" s="14" t="n">
        <v>74</v>
      </c>
      <c r="B80" s="4" t="s">
        <v>451</v>
      </c>
      <c r="C80" s="41" t="s">
        <v>452</v>
      </c>
      <c r="D80" s="4" t="s">
        <v>453</v>
      </c>
      <c r="E80" s="4" t="n">
        <v>30320828</v>
      </c>
      <c r="F80" s="4" t="s">
        <v>454</v>
      </c>
      <c r="G80" s="4" t="s">
        <v>454</v>
      </c>
      <c r="H80" s="4" t="s">
        <v>455</v>
      </c>
      <c r="I80" s="4" t="s">
        <v>456</v>
      </c>
      <c r="J80" s="4" t="s">
        <v>457</v>
      </c>
      <c r="K80" s="4"/>
    </row>
    <row r="81" customFormat="false" ht="157.5" hidden="false" customHeight="true" outlineLevel="0" collapsed="false">
      <c r="A81" s="14" t="n">
        <v>75</v>
      </c>
      <c r="B81" s="4" t="s">
        <v>458</v>
      </c>
      <c r="C81" s="41" t="n">
        <v>38584</v>
      </c>
      <c r="D81" s="4" t="s">
        <v>459</v>
      </c>
      <c r="E81" s="4" t="n">
        <v>24273910</v>
      </c>
      <c r="F81" s="4" t="s">
        <v>460</v>
      </c>
      <c r="G81" s="4" t="s">
        <v>460</v>
      </c>
      <c r="H81" s="4" t="s">
        <v>461</v>
      </c>
      <c r="I81" s="4" t="s">
        <v>59</v>
      </c>
      <c r="J81" s="4" t="n">
        <v>69</v>
      </c>
      <c r="K81" s="4"/>
    </row>
    <row r="82" customFormat="false" ht="94.5" hidden="false" customHeight="false" outlineLevel="0" collapsed="false">
      <c r="A82" s="14" t="n">
        <v>76</v>
      </c>
      <c r="B82" s="4" t="s">
        <v>462</v>
      </c>
      <c r="C82" s="41" t="n">
        <v>38949</v>
      </c>
      <c r="D82" s="4" t="s">
        <v>463</v>
      </c>
      <c r="E82" s="4" t="n">
        <v>2979108706</v>
      </c>
      <c r="F82" s="4" t="s">
        <v>464</v>
      </c>
      <c r="G82" s="4" t="s">
        <v>464</v>
      </c>
      <c r="H82" s="4" t="s">
        <v>465</v>
      </c>
      <c r="I82" s="4" t="s">
        <v>59</v>
      </c>
      <c r="J82" s="4" t="n">
        <v>53</v>
      </c>
      <c r="K82" s="4"/>
    </row>
    <row r="83" customFormat="false" ht="110.25" hidden="false" customHeight="false" outlineLevel="0" collapsed="false">
      <c r="A83" s="14" t="n">
        <v>77</v>
      </c>
      <c r="B83" s="4" t="s">
        <v>466</v>
      </c>
      <c r="C83" s="41" t="s">
        <v>467</v>
      </c>
      <c r="D83" s="4" t="s">
        <v>468</v>
      </c>
      <c r="E83" s="4" t="n">
        <v>30141907</v>
      </c>
      <c r="F83" s="4" t="s">
        <v>469</v>
      </c>
      <c r="G83" s="4" t="s">
        <v>469</v>
      </c>
      <c r="H83" s="4" t="s">
        <v>470</v>
      </c>
      <c r="I83" s="4" t="s">
        <v>59</v>
      </c>
      <c r="J83" s="4" t="n">
        <v>190</v>
      </c>
      <c r="K83" s="4"/>
    </row>
    <row r="84" customFormat="false" ht="204.75" hidden="false" customHeight="false" outlineLevel="0" collapsed="false">
      <c r="A84" s="14" t="n">
        <v>78</v>
      </c>
      <c r="B84" s="34" t="s">
        <v>471</v>
      </c>
      <c r="C84" s="41" t="n">
        <v>39680</v>
      </c>
      <c r="D84" s="34" t="s">
        <v>472</v>
      </c>
      <c r="E84" s="34" t="s">
        <v>473</v>
      </c>
      <c r="F84" s="4" t="s">
        <v>474</v>
      </c>
      <c r="G84" s="4" t="s">
        <v>474</v>
      </c>
      <c r="H84" s="34" t="s">
        <v>475</v>
      </c>
      <c r="I84" s="4" t="s">
        <v>476</v>
      </c>
      <c r="J84" s="4" t="n">
        <v>14</v>
      </c>
      <c r="K84" s="4"/>
    </row>
    <row r="85" customFormat="false" ht="110.25" hidden="false" customHeight="false" outlineLevel="0" collapsed="false">
      <c r="A85" s="14" t="n">
        <v>79</v>
      </c>
      <c r="B85" s="34" t="s">
        <v>477</v>
      </c>
      <c r="C85" s="41" t="n">
        <v>40045</v>
      </c>
      <c r="D85" s="34" t="s">
        <v>478</v>
      </c>
      <c r="E85" s="34" t="n">
        <v>2305516814</v>
      </c>
      <c r="F85" s="34" t="s">
        <v>479</v>
      </c>
      <c r="G85" s="34" t="s">
        <v>480</v>
      </c>
      <c r="H85" s="34" t="s">
        <v>481</v>
      </c>
      <c r="I85" s="34" t="s">
        <v>482</v>
      </c>
      <c r="J85" s="4" t="n">
        <v>4383</v>
      </c>
      <c r="K85" s="4"/>
    </row>
    <row r="86" customFormat="false" ht="110.25" hidden="false" customHeight="false" outlineLevel="0" collapsed="false">
      <c r="A86" s="14" t="n">
        <v>80</v>
      </c>
      <c r="B86" s="34" t="s">
        <v>483</v>
      </c>
      <c r="C86" s="41" t="n">
        <v>40410</v>
      </c>
      <c r="D86" s="34" t="s">
        <v>484</v>
      </c>
      <c r="E86" s="34" t="n">
        <v>40202672</v>
      </c>
      <c r="F86" s="34" t="s">
        <v>485</v>
      </c>
      <c r="G86" s="34" t="s">
        <v>486</v>
      </c>
      <c r="H86" s="34" t="s">
        <v>487</v>
      </c>
      <c r="I86" s="34" t="s">
        <v>482</v>
      </c>
      <c r="J86" s="4" t="n">
        <v>10051</v>
      </c>
      <c r="K86" s="15"/>
    </row>
    <row r="87" customFormat="false" ht="110.25" hidden="false" customHeight="false" outlineLevel="0" collapsed="false">
      <c r="A87" s="14" t="n">
        <v>81</v>
      </c>
      <c r="B87" s="34" t="s">
        <v>488</v>
      </c>
      <c r="C87" s="41" t="n">
        <v>40775</v>
      </c>
      <c r="D87" s="34" t="s">
        <v>489</v>
      </c>
      <c r="E87" s="34" t="n">
        <v>2361318294</v>
      </c>
      <c r="F87" s="34" t="s">
        <v>490</v>
      </c>
      <c r="G87" s="34" t="s">
        <v>490</v>
      </c>
      <c r="H87" s="34" t="s">
        <v>491</v>
      </c>
      <c r="I87" s="34" t="s">
        <v>492</v>
      </c>
      <c r="J87" s="34" t="s">
        <v>493</v>
      </c>
      <c r="K87" s="15"/>
    </row>
    <row r="88" customFormat="false" ht="167.25" hidden="false" customHeight="true" outlineLevel="0" collapsed="false">
      <c r="A88" s="42" t="n">
        <v>82</v>
      </c>
      <c r="B88" s="34" t="s">
        <v>494</v>
      </c>
      <c r="C88" s="41" t="s">
        <v>495</v>
      </c>
      <c r="D88" s="34" t="s">
        <v>496</v>
      </c>
      <c r="E88" s="34" t="n">
        <v>2901316635</v>
      </c>
      <c r="F88" s="34" t="s">
        <v>490</v>
      </c>
      <c r="G88" s="34" t="s">
        <v>490</v>
      </c>
      <c r="H88" s="34" t="s">
        <v>497</v>
      </c>
      <c r="I88" s="34" t="s">
        <v>492</v>
      </c>
      <c r="J88" s="34" t="s">
        <v>498</v>
      </c>
      <c r="K88" s="15"/>
    </row>
    <row r="89" customFormat="false" ht="126" hidden="false" customHeight="false" outlineLevel="0" collapsed="false">
      <c r="A89" s="42" t="n">
        <v>83</v>
      </c>
      <c r="B89" s="34" t="s">
        <v>499</v>
      </c>
      <c r="C89" s="41" t="n">
        <v>41506</v>
      </c>
      <c r="D89" s="34" t="s">
        <v>500</v>
      </c>
      <c r="E89" s="34" t="n">
        <v>1907619375</v>
      </c>
      <c r="F89" s="34" t="s">
        <v>501</v>
      </c>
      <c r="G89" s="34" t="s">
        <v>501</v>
      </c>
      <c r="H89" s="34" t="s">
        <v>502</v>
      </c>
      <c r="I89" s="34" t="s">
        <v>492</v>
      </c>
      <c r="J89" s="34" t="s">
        <v>503</v>
      </c>
      <c r="K89" s="15"/>
    </row>
    <row r="90" customFormat="false" ht="78.75" hidden="false" customHeight="false" outlineLevel="0" collapsed="false">
      <c r="A90" s="42" t="n">
        <v>84</v>
      </c>
      <c r="B90" s="4" t="s">
        <v>504</v>
      </c>
      <c r="C90" s="41" t="s">
        <v>505</v>
      </c>
      <c r="D90" s="4" t="s">
        <v>506</v>
      </c>
      <c r="E90" s="4" t="n">
        <v>30749514</v>
      </c>
      <c r="F90" s="4" t="s">
        <v>507</v>
      </c>
      <c r="G90" s="4" t="s">
        <v>508</v>
      </c>
      <c r="H90" s="4" t="s">
        <v>509</v>
      </c>
      <c r="I90" s="4" t="s">
        <v>25</v>
      </c>
      <c r="J90" s="34" t="n">
        <v>2679</v>
      </c>
      <c r="K90" s="4"/>
    </row>
    <row r="91" customFormat="false" ht="78.75" hidden="false" customHeight="false" outlineLevel="0" collapsed="false">
      <c r="A91" s="42" t="n">
        <v>85</v>
      </c>
      <c r="B91" s="4" t="s">
        <v>510</v>
      </c>
      <c r="C91" s="10" t="s">
        <v>511</v>
      </c>
      <c r="D91" s="4" t="s">
        <v>512</v>
      </c>
      <c r="E91" s="15" t="n">
        <v>30749671</v>
      </c>
      <c r="F91" s="4" t="s">
        <v>513</v>
      </c>
      <c r="G91" s="4" t="s">
        <v>513</v>
      </c>
      <c r="H91" s="15" t="s">
        <v>514</v>
      </c>
      <c r="I91" s="15" t="s">
        <v>25</v>
      </c>
      <c r="J91" s="4" t="n">
        <v>1463</v>
      </c>
      <c r="K91" s="15"/>
    </row>
    <row r="92" customFormat="false" ht="94.5" hidden="false" customHeight="false" outlineLevel="0" collapsed="false">
      <c r="A92" s="42" t="n">
        <v>86</v>
      </c>
      <c r="B92" s="4" t="s">
        <v>515</v>
      </c>
      <c r="C92" s="10" t="s">
        <v>516</v>
      </c>
      <c r="D92" s="15" t="s">
        <v>517</v>
      </c>
      <c r="E92" s="15" t="n">
        <v>30749556</v>
      </c>
      <c r="F92" s="22" t="s">
        <v>518</v>
      </c>
      <c r="G92" s="22" t="s">
        <v>518</v>
      </c>
      <c r="H92" s="15" t="s">
        <v>519</v>
      </c>
      <c r="I92" s="15" t="s">
        <v>25</v>
      </c>
      <c r="J92" s="15" t="n">
        <v>904</v>
      </c>
      <c r="K92" s="15"/>
    </row>
    <row r="93" customFormat="false" ht="78.75" hidden="false" customHeight="false" outlineLevel="0" collapsed="false">
      <c r="A93" s="42" t="n">
        <v>87</v>
      </c>
      <c r="B93" s="4" t="s">
        <v>520</v>
      </c>
      <c r="C93" s="10" t="s">
        <v>521</v>
      </c>
      <c r="D93" s="4" t="s">
        <v>522</v>
      </c>
      <c r="E93" s="15" t="n">
        <v>30885507</v>
      </c>
      <c r="F93" s="4" t="s">
        <v>523</v>
      </c>
      <c r="G93" s="4" t="s">
        <v>523</v>
      </c>
      <c r="H93" s="15" t="s">
        <v>524</v>
      </c>
      <c r="I93" s="15" t="s">
        <v>25</v>
      </c>
      <c r="J93" s="15" t="n">
        <v>164</v>
      </c>
      <c r="K93" s="15"/>
    </row>
    <row r="94" customFormat="false" ht="94.5" hidden="false" customHeight="false" outlineLevel="0" collapsed="false">
      <c r="A94" s="14" t="n">
        <v>88</v>
      </c>
      <c r="B94" s="41" t="s">
        <v>525</v>
      </c>
      <c r="C94" s="10" t="s">
        <v>526</v>
      </c>
      <c r="D94" s="4" t="s">
        <v>527</v>
      </c>
      <c r="E94" s="4" t="n">
        <v>493758</v>
      </c>
      <c r="F94" s="4" t="s">
        <v>528</v>
      </c>
      <c r="G94" s="4" t="s">
        <v>528</v>
      </c>
      <c r="H94" s="4" t="s">
        <v>529</v>
      </c>
      <c r="I94" s="43" t="s">
        <v>530</v>
      </c>
      <c r="J94" s="4" t="s">
        <v>531</v>
      </c>
      <c r="K94" s="4"/>
    </row>
    <row r="95" customFormat="false" ht="94.5" hidden="false" customHeight="false" outlineLevel="0" collapsed="false">
      <c r="A95" s="14" t="n">
        <v>89</v>
      </c>
      <c r="B95" s="44" t="s">
        <v>532</v>
      </c>
      <c r="C95" s="10" t="s">
        <v>533</v>
      </c>
      <c r="D95" s="4" t="s">
        <v>534</v>
      </c>
      <c r="E95" s="4" t="n">
        <v>212151999</v>
      </c>
      <c r="F95" s="4" t="s">
        <v>535</v>
      </c>
      <c r="G95" s="4" t="s">
        <v>536</v>
      </c>
      <c r="H95" s="4" t="s">
        <v>537</v>
      </c>
      <c r="I95" s="4" t="s">
        <v>538</v>
      </c>
      <c r="J95" s="4" t="n">
        <v>350</v>
      </c>
      <c r="K95" s="4"/>
    </row>
    <row r="96" customFormat="false" ht="78.75" hidden="false" customHeight="false" outlineLevel="0" collapsed="false">
      <c r="A96" s="14" t="n">
        <v>90</v>
      </c>
      <c r="B96" s="41" t="s">
        <v>539</v>
      </c>
      <c r="C96" s="10" t="s">
        <v>540</v>
      </c>
      <c r="D96" s="4" t="s">
        <v>541</v>
      </c>
      <c r="E96" s="34" t="n">
        <v>39702097</v>
      </c>
      <c r="F96" s="4" t="s">
        <v>542</v>
      </c>
      <c r="G96" s="4" t="s">
        <v>542</v>
      </c>
      <c r="H96" s="4" t="s">
        <v>543</v>
      </c>
      <c r="I96" s="4" t="s">
        <v>544</v>
      </c>
      <c r="J96" s="4" t="n">
        <v>29</v>
      </c>
      <c r="K96" s="4"/>
    </row>
    <row r="97" customFormat="false" ht="94.5" hidden="false" customHeight="false" outlineLevel="0" collapsed="false">
      <c r="A97" s="14" t="n">
        <v>91</v>
      </c>
      <c r="B97" s="41" t="s">
        <v>545</v>
      </c>
      <c r="C97" s="10" t="s">
        <v>546</v>
      </c>
      <c r="D97" s="4" t="s">
        <v>547</v>
      </c>
      <c r="E97" s="4" t="n">
        <v>34447049</v>
      </c>
      <c r="F97" s="4" t="s">
        <v>548</v>
      </c>
      <c r="G97" s="4" t="s">
        <v>549</v>
      </c>
      <c r="H97" s="4" t="s">
        <v>550</v>
      </c>
      <c r="I97" s="4" t="s">
        <v>544</v>
      </c>
      <c r="J97" s="4" t="n">
        <v>13</v>
      </c>
      <c r="K97" s="4"/>
    </row>
    <row r="98" customFormat="false" ht="78.75" hidden="false" customHeight="false" outlineLevel="0" collapsed="false">
      <c r="A98" s="14" t="n">
        <v>92</v>
      </c>
      <c r="B98" s="41" t="s">
        <v>551</v>
      </c>
      <c r="C98" s="10" t="s">
        <v>552</v>
      </c>
      <c r="D98" s="4" t="s">
        <v>553</v>
      </c>
      <c r="E98" s="4" t="n">
        <v>2308600969</v>
      </c>
      <c r="F98" s="4" t="s">
        <v>554</v>
      </c>
      <c r="G98" s="4" t="s">
        <v>555</v>
      </c>
      <c r="H98" s="4" t="s">
        <v>556</v>
      </c>
      <c r="I98" s="4" t="s">
        <v>544</v>
      </c>
      <c r="J98" s="4" t="n">
        <v>21</v>
      </c>
      <c r="K98" s="4"/>
    </row>
    <row r="99" customFormat="false" ht="78.75" hidden="false" customHeight="false" outlineLevel="0" collapsed="false">
      <c r="A99" s="14" t="n">
        <v>93</v>
      </c>
      <c r="B99" s="41" t="s">
        <v>557</v>
      </c>
      <c r="C99" s="10" t="s">
        <v>558</v>
      </c>
      <c r="D99" s="4" t="s">
        <v>559</v>
      </c>
      <c r="E99" s="4" t="n">
        <v>38277267</v>
      </c>
      <c r="F99" s="4" t="s">
        <v>560</v>
      </c>
      <c r="G99" s="4" t="s">
        <v>561</v>
      </c>
      <c r="H99" s="4" t="s">
        <v>562</v>
      </c>
      <c r="I99" s="4" t="s">
        <v>563</v>
      </c>
      <c r="J99" s="4" t="s">
        <v>564</v>
      </c>
      <c r="K99" s="4"/>
    </row>
    <row r="100" customFormat="false" ht="63" hidden="false" customHeight="false" outlineLevel="0" collapsed="false">
      <c r="A100" s="14" t="n">
        <v>94</v>
      </c>
      <c r="B100" s="41" t="s">
        <v>565</v>
      </c>
      <c r="C100" s="10" t="s">
        <v>566</v>
      </c>
      <c r="D100" s="4" t="s">
        <v>567</v>
      </c>
      <c r="E100" s="4" t="n">
        <v>1783703590</v>
      </c>
      <c r="F100" s="4" t="s">
        <v>568</v>
      </c>
      <c r="G100" s="4" t="s">
        <v>569</v>
      </c>
      <c r="H100" s="4"/>
      <c r="I100" s="4" t="s">
        <v>118</v>
      </c>
      <c r="J100" s="4"/>
      <c r="K100" s="4" t="s">
        <v>570</v>
      </c>
    </row>
    <row r="101" customFormat="false" ht="63" hidden="false" customHeight="false" outlineLevel="0" collapsed="false">
      <c r="A101" s="14" t="n">
        <v>95</v>
      </c>
      <c r="B101" s="41" t="s">
        <v>571</v>
      </c>
      <c r="C101" s="10" t="s">
        <v>572</v>
      </c>
      <c r="D101" s="4" t="s">
        <v>573</v>
      </c>
      <c r="E101" s="4" t="n">
        <v>25178880</v>
      </c>
      <c r="F101" s="4" t="s">
        <v>574</v>
      </c>
      <c r="G101" s="4" t="s">
        <v>575</v>
      </c>
      <c r="H101" s="4" t="s">
        <v>576</v>
      </c>
      <c r="I101" s="4" t="s">
        <v>118</v>
      </c>
      <c r="J101" s="4"/>
      <c r="K101" s="4" t="s">
        <v>570</v>
      </c>
    </row>
    <row r="102" customFormat="false" ht="94.5" hidden="false" customHeight="false" outlineLevel="0" collapsed="false">
      <c r="A102" s="14" t="n">
        <v>96</v>
      </c>
      <c r="B102" s="41" t="s">
        <v>577</v>
      </c>
      <c r="C102" s="10" t="s">
        <v>578</v>
      </c>
      <c r="D102" s="4" t="s">
        <v>579</v>
      </c>
      <c r="E102" s="4" t="n">
        <v>33899622</v>
      </c>
      <c r="F102" s="4" t="s">
        <v>580</v>
      </c>
      <c r="G102" s="4" t="s">
        <v>581</v>
      </c>
      <c r="H102" s="4" t="s">
        <v>582</v>
      </c>
      <c r="I102" s="4" t="s">
        <v>118</v>
      </c>
      <c r="J102" s="4"/>
      <c r="K102" s="4" t="s">
        <v>570</v>
      </c>
    </row>
    <row r="103" customFormat="false" ht="78.75" hidden="false" customHeight="false" outlineLevel="0" collapsed="false">
      <c r="A103" s="14" t="n">
        <v>97</v>
      </c>
      <c r="B103" s="41" t="s">
        <v>583</v>
      </c>
      <c r="C103" s="10" t="s">
        <v>584</v>
      </c>
      <c r="D103" s="4" t="s">
        <v>585</v>
      </c>
      <c r="E103" s="4" t="n">
        <v>3006423665</v>
      </c>
      <c r="F103" s="4" t="s">
        <v>586</v>
      </c>
      <c r="G103" s="4" t="s">
        <v>587</v>
      </c>
      <c r="H103" s="4" t="s">
        <v>588</v>
      </c>
      <c r="I103" s="4" t="s">
        <v>118</v>
      </c>
      <c r="J103" s="4"/>
      <c r="K103" s="4" t="s">
        <v>570</v>
      </c>
    </row>
    <row r="104" customFormat="false" ht="63" hidden="false" customHeight="false" outlineLevel="0" collapsed="false">
      <c r="A104" s="14" t="n">
        <v>98</v>
      </c>
      <c r="B104" s="41" t="s">
        <v>589</v>
      </c>
      <c r="C104" s="10" t="s">
        <v>590</v>
      </c>
      <c r="D104" s="4" t="s">
        <v>591</v>
      </c>
      <c r="E104" s="4" t="n">
        <v>2488309035</v>
      </c>
      <c r="F104" s="4" t="s">
        <v>592</v>
      </c>
      <c r="G104" s="4" t="n">
        <v>62300</v>
      </c>
      <c r="H104" s="4" t="s">
        <v>593</v>
      </c>
      <c r="I104" s="4" t="s">
        <v>118</v>
      </c>
      <c r="J104" s="4"/>
      <c r="K104" s="4" t="s">
        <v>570</v>
      </c>
    </row>
    <row r="105" customFormat="false" ht="78.75" hidden="false" customHeight="false" outlineLevel="0" collapsed="false">
      <c r="A105" s="14" t="n">
        <v>99</v>
      </c>
      <c r="B105" s="41" t="s">
        <v>594</v>
      </c>
      <c r="C105" s="10" t="s">
        <v>595</v>
      </c>
      <c r="D105" s="4" t="s">
        <v>596</v>
      </c>
      <c r="E105" s="4" t="n">
        <v>36613883</v>
      </c>
      <c r="F105" s="4" t="s">
        <v>597</v>
      </c>
      <c r="G105" s="4" t="s">
        <v>598</v>
      </c>
      <c r="H105" s="4" t="s">
        <v>599</v>
      </c>
      <c r="I105" s="4" t="s">
        <v>118</v>
      </c>
      <c r="J105" s="4"/>
      <c r="K105" s="4" t="s">
        <v>570</v>
      </c>
    </row>
    <row r="106" customFormat="false" ht="78.75" hidden="false" customHeight="false" outlineLevel="0" collapsed="false">
      <c r="A106" s="14" t="n">
        <v>100</v>
      </c>
      <c r="B106" s="41" t="s">
        <v>600</v>
      </c>
      <c r="C106" s="10" t="s">
        <v>601</v>
      </c>
      <c r="D106" s="4" t="s">
        <v>602</v>
      </c>
      <c r="E106" s="4" t="n">
        <v>2103606712</v>
      </c>
      <c r="F106" s="4" t="s">
        <v>603</v>
      </c>
      <c r="G106" s="4" t="s">
        <v>604</v>
      </c>
      <c r="H106" s="4" t="s">
        <v>605</v>
      </c>
      <c r="I106" s="4" t="s">
        <v>118</v>
      </c>
      <c r="J106" s="4"/>
      <c r="K106" s="4" t="s">
        <v>570</v>
      </c>
    </row>
    <row r="107" customFormat="false" ht="94.5" hidden="false" customHeight="false" outlineLevel="0" collapsed="false">
      <c r="A107" s="14" t="n">
        <v>101</v>
      </c>
      <c r="B107" s="41" t="s">
        <v>606</v>
      </c>
      <c r="C107" s="10" t="s">
        <v>607</v>
      </c>
      <c r="D107" s="4" t="s">
        <v>608</v>
      </c>
      <c r="E107" s="4" t="n">
        <v>2321302452</v>
      </c>
      <c r="F107" s="4" t="s">
        <v>609</v>
      </c>
      <c r="G107" s="4" t="s">
        <v>610</v>
      </c>
      <c r="H107" s="4" t="s">
        <v>611</v>
      </c>
      <c r="I107" s="4" t="s">
        <v>118</v>
      </c>
      <c r="J107" s="4"/>
      <c r="K107" s="4" t="s">
        <v>570</v>
      </c>
    </row>
    <row r="108" customFormat="false" ht="157.5" hidden="false" customHeight="false" outlineLevel="0" collapsed="false">
      <c r="A108" s="14" t="n">
        <v>102</v>
      </c>
      <c r="B108" s="41" t="s">
        <v>612</v>
      </c>
      <c r="C108" s="10" t="s">
        <v>613</v>
      </c>
      <c r="D108" s="4" t="s">
        <v>614</v>
      </c>
      <c r="E108" s="4" t="n">
        <v>40357756</v>
      </c>
      <c r="F108" s="4" t="s">
        <v>615</v>
      </c>
      <c r="G108" s="4" t="s">
        <v>616</v>
      </c>
      <c r="H108" s="4" t="s">
        <v>617</v>
      </c>
      <c r="I108" s="4" t="s">
        <v>118</v>
      </c>
      <c r="J108" s="4"/>
      <c r="K108" s="4" t="s">
        <v>570</v>
      </c>
    </row>
    <row r="109" customFormat="false" ht="90" hidden="false" customHeight="false" outlineLevel="0" collapsed="false">
      <c r="A109" s="14" t="n">
        <v>103</v>
      </c>
      <c r="B109" s="45" t="s">
        <v>618</v>
      </c>
      <c r="C109" s="46" t="s">
        <v>619</v>
      </c>
      <c r="D109" s="47" t="s">
        <v>620</v>
      </c>
      <c r="E109" s="47" t="n">
        <v>339723395</v>
      </c>
      <c r="F109" s="47" t="s">
        <v>621</v>
      </c>
      <c r="G109" s="47" t="s">
        <v>621</v>
      </c>
      <c r="H109" s="47" t="s">
        <v>622</v>
      </c>
      <c r="I109" s="15" t="s">
        <v>482</v>
      </c>
      <c r="J109" s="48" t="s">
        <v>623</v>
      </c>
      <c r="K109" s="49"/>
    </row>
    <row r="110" customFormat="false" ht="78.75" hidden="false" customHeight="false" outlineLevel="0" collapsed="false">
      <c r="A110" s="14" t="n">
        <v>104</v>
      </c>
      <c r="B110" s="50" t="s">
        <v>624</v>
      </c>
      <c r="C110" s="50" t="s">
        <v>625</v>
      </c>
      <c r="D110" s="51" t="s">
        <v>626</v>
      </c>
      <c r="E110" s="50" t="s">
        <v>627</v>
      </c>
      <c r="F110" s="50" t="s">
        <v>628</v>
      </c>
      <c r="G110" s="50" t="s">
        <v>629</v>
      </c>
      <c r="H110" s="50" t="s">
        <v>630</v>
      </c>
      <c r="I110" s="50" t="s">
        <v>297</v>
      </c>
      <c r="J110" s="4" t="s">
        <v>631</v>
      </c>
      <c r="K110" s="50"/>
    </row>
    <row r="111" customFormat="false" ht="110.25" hidden="false" customHeight="false" outlineLevel="0" collapsed="false">
      <c r="A111" s="37" t="n">
        <v>105</v>
      </c>
      <c r="B111" s="4" t="s">
        <v>632</v>
      </c>
      <c r="C111" s="10" t="s">
        <v>633</v>
      </c>
      <c r="D111" s="4" t="s">
        <v>634</v>
      </c>
      <c r="E111" s="52" t="s">
        <v>635</v>
      </c>
      <c r="F111" s="4" t="s">
        <v>636</v>
      </c>
      <c r="G111" s="4" t="s">
        <v>637</v>
      </c>
      <c r="H111" s="53" t="s">
        <v>638</v>
      </c>
      <c r="I111" s="4" t="s">
        <v>59</v>
      </c>
      <c r="J111" s="50" t="n">
        <v>694</v>
      </c>
      <c r="K111" s="54"/>
    </row>
    <row r="112" customFormat="false" ht="110.25" hidden="false" customHeight="false" outlineLevel="0" collapsed="false">
      <c r="A112" s="14" t="n">
        <v>106</v>
      </c>
      <c r="B112" s="4" t="s">
        <v>639</v>
      </c>
      <c r="C112" s="10" t="s">
        <v>640</v>
      </c>
      <c r="D112" s="55" t="s">
        <v>641</v>
      </c>
      <c r="E112" s="15" t="n">
        <v>36980694</v>
      </c>
      <c r="F112" s="4" t="s">
        <v>642</v>
      </c>
      <c r="G112" s="4" t="s">
        <v>643</v>
      </c>
      <c r="H112" s="53" t="s">
        <v>644</v>
      </c>
      <c r="I112" s="4" t="s">
        <v>59</v>
      </c>
      <c r="J112" s="4" t="n">
        <v>866</v>
      </c>
      <c r="K112" s="4"/>
    </row>
    <row r="113" customFormat="false" ht="157.5" hidden="false" customHeight="false" outlineLevel="0" collapsed="false">
      <c r="A113" s="14" t="n">
        <v>107</v>
      </c>
      <c r="B113" s="4" t="s">
        <v>645</v>
      </c>
      <c r="C113" s="10" t="s">
        <v>646</v>
      </c>
      <c r="D113" s="4" t="s">
        <v>647</v>
      </c>
      <c r="E113" s="27" t="s">
        <v>648</v>
      </c>
      <c r="F113" s="4" t="s">
        <v>649</v>
      </c>
      <c r="G113" s="4" t="s">
        <v>649</v>
      </c>
      <c r="H113" s="56" t="s">
        <v>650</v>
      </c>
      <c r="I113" s="4" t="s">
        <v>651</v>
      </c>
      <c r="J113" s="4"/>
      <c r="K113" s="4"/>
    </row>
    <row r="114" customFormat="false" ht="78.75" hidden="false" customHeight="false" outlineLevel="0" collapsed="false">
      <c r="A114" s="14" t="n">
        <v>108</v>
      </c>
      <c r="B114" s="4" t="s">
        <v>652</v>
      </c>
      <c r="C114" s="10" t="s">
        <v>653</v>
      </c>
      <c r="D114" s="4" t="s">
        <v>654</v>
      </c>
      <c r="E114" s="27" t="s">
        <v>655</v>
      </c>
      <c r="F114" s="4" t="s">
        <v>656</v>
      </c>
      <c r="G114" s="4" t="s">
        <v>656</v>
      </c>
      <c r="H114" s="4" t="s">
        <v>657</v>
      </c>
      <c r="I114" s="4" t="s">
        <v>80</v>
      </c>
      <c r="J114" s="4"/>
      <c r="K114" s="4"/>
    </row>
    <row r="115" customFormat="false" ht="78.75" hidden="false" customHeight="false" outlineLevel="0" collapsed="false">
      <c r="A115" s="14" t="n">
        <v>109</v>
      </c>
      <c r="B115" s="4" t="s">
        <v>658</v>
      </c>
      <c r="C115" s="10" t="s">
        <v>659</v>
      </c>
      <c r="D115" s="4" t="s">
        <v>660</v>
      </c>
      <c r="E115" s="4" t="n">
        <v>3107709539</v>
      </c>
      <c r="F115" s="4" t="s">
        <v>661</v>
      </c>
      <c r="G115" s="4" t="s">
        <v>661</v>
      </c>
      <c r="H115" s="4" t="s">
        <v>662</v>
      </c>
      <c r="I115" s="4" t="s">
        <v>80</v>
      </c>
      <c r="J115" s="4"/>
      <c r="K115" s="4"/>
    </row>
    <row r="116" customFormat="false" ht="78.75" hidden="false" customHeight="false" outlineLevel="0" collapsed="false">
      <c r="A116" s="14" t="n">
        <v>110</v>
      </c>
      <c r="B116" s="4" t="s">
        <v>663</v>
      </c>
      <c r="C116" s="10" t="s">
        <v>664</v>
      </c>
      <c r="D116" s="4" t="s">
        <v>665</v>
      </c>
      <c r="E116" s="4" t="n">
        <v>2182801214</v>
      </c>
      <c r="F116" s="4" t="s">
        <v>666</v>
      </c>
      <c r="G116" s="4" t="s">
        <v>666</v>
      </c>
      <c r="H116" s="4" t="s">
        <v>667</v>
      </c>
      <c r="I116" s="4" t="s">
        <v>80</v>
      </c>
      <c r="J116" s="4"/>
      <c r="K116" s="4"/>
    </row>
    <row r="117" customFormat="false" ht="78.75" hidden="false" customHeight="false" outlineLevel="0" collapsed="false">
      <c r="A117" s="14" t="n">
        <v>111</v>
      </c>
      <c r="B117" s="4" t="s">
        <v>668</v>
      </c>
      <c r="C117" s="10" t="s">
        <v>669</v>
      </c>
      <c r="D117" s="4" t="s">
        <v>670</v>
      </c>
      <c r="E117" s="4" t="n">
        <v>2182801214</v>
      </c>
      <c r="F117" s="4" t="s">
        <v>666</v>
      </c>
      <c r="G117" s="4" t="s">
        <v>666</v>
      </c>
      <c r="H117" s="4" t="s">
        <v>667</v>
      </c>
      <c r="I117" s="4" t="s">
        <v>80</v>
      </c>
      <c r="J117" s="13"/>
      <c r="K117" s="57"/>
    </row>
    <row r="118" customFormat="false" ht="78.75" hidden="false" customHeight="false" outlineLevel="0" collapsed="false">
      <c r="A118" s="14" t="n">
        <v>112</v>
      </c>
      <c r="B118" s="4" t="s">
        <v>671</v>
      </c>
      <c r="C118" s="10" t="s">
        <v>672</v>
      </c>
      <c r="D118" s="4" t="s">
        <v>673</v>
      </c>
      <c r="E118" s="4" t="n">
        <v>2169121015</v>
      </c>
      <c r="F118" s="4" t="s">
        <v>674</v>
      </c>
      <c r="G118" s="4" t="s">
        <v>674</v>
      </c>
      <c r="H118" s="4" t="s">
        <v>675</v>
      </c>
      <c r="I118" s="4" t="s">
        <v>80</v>
      </c>
      <c r="J118" s="15"/>
      <c r="K118" s="15"/>
    </row>
    <row r="119" customFormat="false" ht="78.75" hidden="false" customHeight="false" outlineLevel="0" collapsed="false">
      <c r="A119" s="14" t="n">
        <v>113</v>
      </c>
      <c r="B119" s="4" t="s">
        <v>676</v>
      </c>
      <c r="C119" s="10" t="s">
        <v>677</v>
      </c>
      <c r="D119" s="4" t="s">
        <v>678</v>
      </c>
      <c r="E119" s="4" t="n">
        <v>2340200707</v>
      </c>
      <c r="F119" s="4" t="s">
        <v>679</v>
      </c>
      <c r="G119" s="4" t="s">
        <v>680</v>
      </c>
      <c r="H119" s="4" t="s">
        <v>681</v>
      </c>
      <c r="I119" s="4" t="s">
        <v>80</v>
      </c>
      <c r="J119" s="15"/>
      <c r="K119" s="15"/>
    </row>
    <row r="120" customFormat="false" ht="63" hidden="false" customHeight="false" outlineLevel="0" collapsed="false">
      <c r="A120" s="14" t="n">
        <v>114</v>
      </c>
      <c r="B120" s="4" t="s">
        <v>682</v>
      </c>
      <c r="C120" s="10" t="s">
        <v>683</v>
      </c>
      <c r="D120" s="4" t="s">
        <v>684</v>
      </c>
      <c r="E120" s="10" t="s">
        <v>685</v>
      </c>
      <c r="F120" s="4" t="s">
        <v>686</v>
      </c>
      <c r="G120" s="4" t="s">
        <v>687</v>
      </c>
      <c r="H120" s="4" t="s">
        <v>688</v>
      </c>
      <c r="I120" s="4" t="s">
        <v>80</v>
      </c>
      <c r="J120" s="15"/>
      <c r="K120" s="32"/>
    </row>
    <row r="121" customFormat="false" ht="63" hidden="false" customHeight="false" outlineLevel="0" collapsed="false">
      <c r="A121" s="14" t="n">
        <v>115</v>
      </c>
      <c r="B121" s="10" t="s">
        <v>689</v>
      </c>
      <c r="C121" s="10" t="s">
        <v>690</v>
      </c>
      <c r="D121" s="23" t="s">
        <v>691</v>
      </c>
      <c r="E121" s="10" t="s">
        <v>692</v>
      </c>
      <c r="F121" s="10" t="s">
        <v>693</v>
      </c>
      <c r="G121" s="10" t="s">
        <v>693</v>
      </c>
      <c r="H121" s="10" t="s">
        <v>694</v>
      </c>
      <c r="I121" s="10" t="s">
        <v>25</v>
      </c>
      <c r="J121" s="32" t="n">
        <v>1960</v>
      </c>
      <c r="K121" s="15"/>
    </row>
    <row r="122" customFormat="false" ht="63" hidden="false" customHeight="false" outlineLevel="0" collapsed="false">
      <c r="A122" s="14" t="n">
        <v>116</v>
      </c>
      <c r="B122" s="10" t="s">
        <v>695</v>
      </c>
      <c r="C122" s="10" t="s">
        <v>696</v>
      </c>
      <c r="D122" s="10" t="s">
        <v>697</v>
      </c>
      <c r="E122" s="10" t="s">
        <v>698</v>
      </c>
      <c r="F122" s="10" t="s">
        <v>699</v>
      </c>
      <c r="G122" s="10" t="s">
        <v>699</v>
      </c>
      <c r="H122" s="10" t="s">
        <v>700</v>
      </c>
      <c r="I122" s="10" t="s">
        <v>25</v>
      </c>
      <c r="J122" s="10" t="s">
        <v>701</v>
      </c>
      <c r="K122" s="57"/>
    </row>
    <row r="123" customFormat="false" ht="78.75" hidden="false" customHeight="false" outlineLevel="0" collapsed="false">
      <c r="A123" s="14" t="n">
        <v>117</v>
      </c>
      <c r="B123" s="10" t="s">
        <v>702</v>
      </c>
      <c r="C123" s="10" t="s">
        <v>703</v>
      </c>
      <c r="D123" s="10" t="s">
        <v>704</v>
      </c>
      <c r="E123" s="10" t="s">
        <v>705</v>
      </c>
      <c r="F123" s="10" t="s">
        <v>699</v>
      </c>
      <c r="G123" s="10" t="s">
        <v>706</v>
      </c>
      <c r="H123" s="10" t="s">
        <v>707</v>
      </c>
      <c r="I123" s="10" t="s">
        <v>25</v>
      </c>
      <c r="J123" s="58"/>
      <c r="K123" s="15"/>
    </row>
    <row r="124" customFormat="false" ht="78.75" hidden="false" customHeight="false" outlineLevel="0" collapsed="false">
      <c r="A124" s="14" t="n">
        <v>118</v>
      </c>
      <c r="B124" s="10" t="s">
        <v>708</v>
      </c>
      <c r="C124" s="10" t="s">
        <v>709</v>
      </c>
      <c r="D124" s="10" t="s">
        <v>710</v>
      </c>
      <c r="E124" s="10" t="s">
        <v>711</v>
      </c>
      <c r="F124" s="10" t="s">
        <v>712</v>
      </c>
      <c r="G124" s="10" t="s">
        <v>713</v>
      </c>
      <c r="H124" s="10" t="s">
        <v>714</v>
      </c>
      <c r="I124" s="10" t="s">
        <v>25</v>
      </c>
      <c r="J124" s="59"/>
      <c r="K124" s="15"/>
    </row>
    <row r="125" customFormat="false" ht="78.75" hidden="false" customHeight="false" outlineLevel="0" collapsed="false">
      <c r="A125" s="14" t="n">
        <v>119</v>
      </c>
      <c r="B125" s="10" t="s">
        <v>715</v>
      </c>
      <c r="C125" s="10" t="s">
        <v>716</v>
      </c>
      <c r="D125" s="10" t="s">
        <v>717</v>
      </c>
      <c r="E125" s="10" t="s">
        <v>718</v>
      </c>
      <c r="F125" s="10" t="s">
        <v>719</v>
      </c>
      <c r="G125" s="10" t="s">
        <v>720</v>
      </c>
      <c r="H125" s="10" t="s">
        <v>721</v>
      </c>
      <c r="I125" s="10" t="s">
        <v>59</v>
      </c>
      <c r="J125" s="10" t="s">
        <v>722</v>
      </c>
      <c r="K125" s="15"/>
    </row>
    <row r="126" customFormat="false" ht="78.75" hidden="false" customHeight="false" outlineLevel="0" collapsed="false">
      <c r="A126" s="14" t="n">
        <v>120</v>
      </c>
      <c r="B126" s="10" t="s">
        <v>723</v>
      </c>
      <c r="C126" s="10" t="s">
        <v>724</v>
      </c>
      <c r="D126" s="23" t="s">
        <v>725</v>
      </c>
      <c r="E126" s="23" t="s">
        <v>726</v>
      </c>
      <c r="F126" s="23" t="s">
        <v>727</v>
      </c>
      <c r="G126" s="23" t="s">
        <v>727</v>
      </c>
      <c r="H126" s="10" t="s">
        <v>728</v>
      </c>
      <c r="I126" s="10" t="s">
        <v>59</v>
      </c>
      <c r="J126" s="10" t="s">
        <v>729</v>
      </c>
      <c r="K126" s="15"/>
    </row>
    <row r="127" customFormat="false" ht="63" hidden="false" customHeight="false" outlineLevel="0" collapsed="false">
      <c r="A127" s="14" t="n">
        <v>121</v>
      </c>
      <c r="B127" s="10" t="s">
        <v>730</v>
      </c>
      <c r="C127" s="10" t="s">
        <v>731</v>
      </c>
      <c r="D127" s="10" t="s">
        <v>732</v>
      </c>
      <c r="E127" s="10" t="s">
        <v>733</v>
      </c>
      <c r="F127" s="10" t="s">
        <v>734</v>
      </c>
      <c r="G127" s="10" t="s">
        <v>735</v>
      </c>
      <c r="H127" s="10" t="s">
        <v>736</v>
      </c>
      <c r="I127" s="10" t="s">
        <v>737</v>
      </c>
      <c r="J127" s="59"/>
      <c r="K127" s="15"/>
    </row>
    <row r="128" customFormat="false" ht="63" hidden="false" customHeight="false" outlineLevel="0" collapsed="false">
      <c r="A128" s="37" t="n">
        <v>122</v>
      </c>
      <c r="B128" s="10" t="s">
        <v>738</v>
      </c>
      <c r="C128" s="10" t="s">
        <v>739</v>
      </c>
      <c r="D128" s="23" t="s">
        <v>740</v>
      </c>
      <c r="E128" s="23" t="s">
        <v>741</v>
      </c>
      <c r="F128" s="23" t="s">
        <v>742</v>
      </c>
      <c r="G128" s="10" t="s">
        <v>743</v>
      </c>
      <c r="H128" s="23" t="s">
        <v>744</v>
      </c>
      <c r="I128" s="10" t="s">
        <v>745</v>
      </c>
      <c r="J128" s="10" t="s">
        <v>746</v>
      </c>
      <c r="K128" s="15"/>
    </row>
    <row r="129" customFormat="false" ht="78.75" hidden="false" customHeight="false" outlineLevel="0" collapsed="false">
      <c r="A129" s="37" t="n">
        <v>123</v>
      </c>
      <c r="B129" s="10" t="s">
        <v>747</v>
      </c>
      <c r="C129" s="10" t="s">
        <v>748</v>
      </c>
      <c r="D129" s="10" t="s">
        <v>749</v>
      </c>
      <c r="E129" s="10" t="s">
        <v>750</v>
      </c>
      <c r="F129" s="60" t="s">
        <v>751</v>
      </c>
      <c r="G129" s="10" t="s">
        <v>752</v>
      </c>
      <c r="H129" s="10" t="s">
        <v>753</v>
      </c>
      <c r="I129" s="10" t="s">
        <v>745</v>
      </c>
      <c r="J129" s="10" t="s">
        <v>754</v>
      </c>
      <c r="K129" s="15"/>
    </row>
    <row r="130" customFormat="false" ht="78.75" hidden="false" customHeight="false" outlineLevel="0" collapsed="false">
      <c r="A130" s="37" t="n">
        <v>124</v>
      </c>
      <c r="B130" s="10" t="s">
        <v>755</v>
      </c>
      <c r="C130" s="10" t="s">
        <v>756</v>
      </c>
      <c r="D130" s="10" t="s">
        <v>757</v>
      </c>
      <c r="E130" s="23" t="s">
        <v>758</v>
      </c>
      <c r="F130" s="10" t="s">
        <v>734</v>
      </c>
      <c r="G130" s="10" t="s">
        <v>759</v>
      </c>
      <c r="H130" s="23" t="s">
        <v>760</v>
      </c>
      <c r="I130" s="10" t="s">
        <v>761</v>
      </c>
      <c r="J130" s="10" t="s">
        <v>762</v>
      </c>
      <c r="K130" s="15"/>
    </row>
    <row r="131" customFormat="false" ht="94.5" hidden="false" customHeight="false" outlineLevel="0" collapsed="false">
      <c r="A131" s="37" t="n">
        <v>125</v>
      </c>
      <c r="B131" s="10" t="s">
        <v>763</v>
      </c>
      <c r="C131" s="10" t="s">
        <v>764</v>
      </c>
      <c r="D131" s="23" t="s">
        <v>765</v>
      </c>
      <c r="E131" s="10" t="s">
        <v>766</v>
      </c>
      <c r="F131" s="10" t="s">
        <v>767</v>
      </c>
      <c r="G131" s="10" t="s">
        <v>767</v>
      </c>
      <c r="H131" s="10" t="s">
        <v>768</v>
      </c>
      <c r="I131" s="10" t="s">
        <v>80</v>
      </c>
      <c r="J131" s="10"/>
      <c r="K131" s="15"/>
    </row>
    <row r="132" customFormat="false" ht="63" hidden="false" customHeight="false" outlineLevel="0" collapsed="false">
      <c r="A132" s="37" t="n">
        <v>126</v>
      </c>
      <c r="B132" s="10" t="s">
        <v>769</v>
      </c>
      <c r="C132" s="10" t="s">
        <v>770</v>
      </c>
      <c r="D132" s="10" t="s">
        <v>771</v>
      </c>
      <c r="E132" s="10" t="s">
        <v>772</v>
      </c>
      <c r="F132" s="10" t="s">
        <v>773</v>
      </c>
      <c r="G132" s="10" t="s">
        <v>773</v>
      </c>
      <c r="H132" s="10" t="s">
        <v>774</v>
      </c>
      <c r="I132" s="10" t="s">
        <v>80</v>
      </c>
      <c r="J132" s="10"/>
      <c r="K132" s="15"/>
    </row>
    <row r="133" customFormat="false" ht="78.75" hidden="false" customHeight="false" outlineLevel="0" collapsed="false">
      <c r="A133" s="37" t="n">
        <v>127</v>
      </c>
      <c r="B133" s="10" t="s">
        <v>775</v>
      </c>
      <c r="C133" s="10" t="s">
        <v>776</v>
      </c>
      <c r="D133" s="23" t="s">
        <v>777</v>
      </c>
      <c r="E133" s="10"/>
      <c r="F133" s="10" t="s">
        <v>778</v>
      </c>
      <c r="G133" s="10" t="s">
        <v>778</v>
      </c>
      <c r="H133" s="10" t="s">
        <v>779</v>
      </c>
      <c r="I133" s="10" t="s">
        <v>780</v>
      </c>
      <c r="J133" s="10"/>
      <c r="K133" s="15"/>
    </row>
    <row r="134" customFormat="false" ht="78.75" hidden="false" customHeight="false" outlineLevel="0" collapsed="false">
      <c r="A134" s="14" t="n">
        <v>128</v>
      </c>
      <c r="B134" s="10" t="s">
        <v>781</v>
      </c>
      <c r="C134" s="10" t="s">
        <v>782</v>
      </c>
      <c r="D134" s="10" t="s">
        <v>783</v>
      </c>
      <c r="E134" s="10" t="s">
        <v>784</v>
      </c>
      <c r="F134" s="10" t="s">
        <v>785</v>
      </c>
      <c r="G134" s="10" t="s">
        <v>785</v>
      </c>
      <c r="H134" s="10" t="s">
        <v>786</v>
      </c>
      <c r="I134" s="10" t="s">
        <v>780</v>
      </c>
      <c r="J134" s="10"/>
      <c r="K134" s="15"/>
    </row>
    <row r="135" customFormat="false" ht="78.75" hidden="false" customHeight="false" outlineLevel="0" collapsed="false">
      <c r="A135" s="14" t="n">
        <v>129</v>
      </c>
      <c r="B135" s="10" t="s">
        <v>787</v>
      </c>
      <c r="C135" s="10" t="s">
        <v>788</v>
      </c>
      <c r="D135" s="10" t="s">
        <v>789</v>
      </c>
      <c r="E135" s="10" t="s">
        <v>790</v>
      </c>
      <c r="F135" s="10" t="s">
        <v>791</v>
      </c>
      <c r="G135" s="10" t="s">
        <v>791</v>
      </c>
      <c r="H135" s="10" t="s">
        <v>792</v>
      </c>
      <c r="I135" s="10" t="s">
        <v>780</v>
      </c>
      <c r="J135" s="10"/>
      <c r="K135" s="15"/>
    </row>
    <row r="136" customFormat="false" ht="78.75" hidden="false" customHeight="false" outlineLevel="0" collapsed="false">
      <c r="A136" s="14" t="n">
        <v>130</v>
      </c>
      <c r="B136" s="10" t="s">
        <v>793</v>
      </c>
      <c r="C136" s="27" t="s">
        <v>794</v>
      </c>
      <c r="D136" s="10" t="s">
        <v>795</v>
      </c>
      <c r="E136" s="27" t="s">
        <v>796</v>
      </c>
      <c r="F136" s="10" t="s">
        <v>797</v>
      </c>
      <c r="G136" s="10" t="s">
        <v>797</v>
      </c>
      <c r="H136" s="27" t="s">
        <v>798</v>
      </c>
      <c r="I136" s="10" t="s">
        <v>780</v>
      </c>
      <c r="J136" s="10"/>
      <c r="K136" s="15"/>
    </row>
    <row r="137" customFormat="false" ht="78.75" hidden="false" customHeight="false" outlineLevel="0" collapsed="false">
      <c r="A137" s="14" t="n">
        <v>131</v>
      </c>
      <c r="B137" s="10" t="s">
        <v>799</v>
      </c>
      <c r="C137" s="10" t="s">
        <v>800</v>
      </c>
      <c r="D137" s="10" t="s">
        <v>801</v>
      </c>
      <c r="E137" s="10" t="s">
        <v>802</v>
      </c>
      <c r="F137" s="10" t="s">
        <v>791</v>
      </c>
      <c r="G137" s="10" t="s">
        <v>791</v>
      </c>
      <c r="H137" s="10" t="s">
        <v>803</v>
      </c>
      <c r="I137" s="10" t="s">
        <v>780</v>
      </c>
      <c r="J137" s="27"/>
      <c r="K137" s="4"/>
    </row>
    <row r="138" customFormat="false" ht="78.75" hidden="false" customHeight="false" outlineLevel="0" collapsed="false">
      <c r="A138" s="14" t="n">
        <v>132</v>
      </c>
      <c r="B138" s="10" t="s">
        <v>804</v>
      </c>
      <c r="C138" s="10" t="s">
        <v>805</v>
      </c>
      <c r="D138" s="10" t="s">
        <v>806</v>
      </c>
      <c r="E138" s="10" t="s">
        <v>807</v>
      </c>
      <c r="F138" s="10" t="s">
        <v>808</v>
      </c>
      <c r="G138" s="10" t="s">
        <v>808</v>
      </c>
      <c r="H138" s="10" t="s">
        <v>809</v>
      </c>
      <c r="I138" s="10" t="s">
        <v>780</v>
      </c>
      <c r="J138" s="10"/>
      <c r="K138" s="4"/>
    </row>
    <row r="139" customFormat="false" ht="78.75" hidden="false" customHeight="false" outlineLevel="0" collapsed="false">
      <c r="A139" s="14" t="n">
        <v>133</v>
      </c>
      <c r="B139" s="10" t="s">
        <v>810</v>
      </c>
      <c r="C139" s="10" t="s">
        <v>811</v>
      </c>
      <c r="D139" s="10" t="s">
        <v>812</v>
      </c>
      <c r="E139" s="10" t="s">
        <v>813</v>
      </c>
      <c r="F139" s="10" t="s">
        <v>814</v>
      </c>
      <c r="G139" s="10" t="s">
        <v>814</v>
      </c>
      <c r="H139" s="10" t="s">
        <v>815</v>
      </c>
      <c r="I139" s="10" t="s">
        <v>780</v>
      </c>
      <c r="J139" s="59"/>
      <c r="K139" s="4"/>
    </row>
    <row r="140" customFormat="false" ht="78.75" hidden="false" customHeight="false" outlineLevel="0" collapsed="false">
      <c r="A140" s="14" t="n">
        <v>134</v>
      </c>
      <c r="B140" s="10" t="s">
        <v>816</v>
      </c>
      <c r="C140" s="10" t="s">
        <v>817</v>
      </c>
      <c r="D140" s="10" t="s">
        <v>818</v>
      </c>
      <c r="E140" s="10"/>
      <c r="F140" s="10" t="s">
        <v>819</v>
      </c>
      <c r="G140" s="10" t="s">
        <v>819</v>
      </c>
      <c r="H140" s="10" t="s">
        <v>820</v>
      </c>
      <c r="I140" s="10" t="s">
        <v>780</v>
      </c>
      <c r="J140" s="59"/>
      <c r="K140" s="4"/>
    </row>
    <row r="141" customFormat="false" ht="94.5" hidden="false" customHeight="false" outlineLevel="0" collapsed="false">
      <c r="A141" s="14" t="n">
        <v>135</v>
      </c>
      <c r="B141" s="15" t="s">
        <v>821</v>
      </c>
      <c r="C141" s="15" t="s">
        <v>822</v>
      </c>
      <c r="D141" s="4" t="s">
        <v>823</v>
      </c>
      <c r="E141" s="61" t="n">
        <v>707797</v>
      </c>
      <c r="F141" s="62" t="s">
        <v>824</v>
      </c>
      <c r="G141" s="62" t="s">
        <v>825</v>
      </c>
      <c r="H141" s="62" t="s">
        <v>826</v>
      </c>
      <c r="I141" s="15" t="s">
        <v>25</v>
      </c>
      <c r="J141" s="10" t="s">
        <v>827</v>
      </c>
      <c r="K141" s="4"/>
    </row>
    <row r="142" customFormat="false" ht="110.25" hidden="false" customHeight="false" outlineLevel="0" collapsed="false">
      <c r="A142" s="14" t="n">
        <v>136</v>
      </c>
      <c r="B142" s="15" t="s">
        <v>828</v>
      </c>
      <c r="C142" s="15" t="s">
        <v>829</v>
      </c>
      <c r="D142" s="4" t="s">
        <v>830</v>
      </c>
      <c r="E142" s="15" t="n">
        <v>707863</v>
      </c>
      <c r="F142" s="62" t="s">
        <v>831</v>
      </c>
      <c r="G142" s="62" t="s">
        <v>831</v>
      </c>
      <c r="H142" s="63" t="s">
        <v>832</v>
      </c>
      <c r="I142" s="4" t="s">
        <v>833</v>
      </c>
      <c r="J142" s="15" t="s">
        <v>834</v>
      </c>
      <c r="K142" s="4"/>
    </row>
    <row r="143" customFormat="false" ht="78.75" hidden="false" customHeight="false" outlineLevel="0" collapsed="false">
      <c r="A143" s="14" t="n">
        <v>137</v>
      </c>
      <c r="B143" s="15" t="s">
        <v>835</v>
      </c>
      <c r="C143" s="15" t="s">
        <v>836</v>
      </c>
      <c r="D143" s="4" t="s">
        <v>837</v>
      </c>
      <c r="E143" s="15" t="n">
        <v>850566</v>
      </c>
      <c r="F143" s="62" t="s">
        <v>838</v>
      </c>
      <c r="G143" s="62" t="s">
        <v>838</v>
      </c>
      <c r="H143" s="62" t="s">
        <v>839</v>
      </c>
      <c r="I143" s="15" t="s">
        <v>840</v>
      </c>
      <c r="J143" s="15" t="s">
        <v>841</v>
      </c>
      <c r="K143" s="4"/>
    </row>
    <row r="144" customFormat="false" ht="94.5" hidden="false" customHeight="false" outlineLevel="0" collapsed="false">
      <c r="A144" s="14" t="n">
        <v>138</v>
      </c>
      <c r="B144" s="15" t="s">
        <v>842</v>
      </c>
      <c r="C144" s="15" t="s">
        <v>843</v>
      </c>
      <c r="D144" s="4" t="s">
        <v>844</v>
      </c>
      <c r="E144" s="15" t="n">
        <v>707857</v>
      </c>
      <c r="F144" s="62" t="s">
        <v>845</v>
      </c>
      <c r="G144" s="62" t="s">
        <v>846</v>
      </c>
      <c r="H144" s="62" t="s">
        <v>847</v>
      </c>
      <c r="I144" s="4" t="s">
        <v>848</v>
      </c>
      <c r="J144" s="15" t="s">
        <v>849</v>
      </c>
      <c r="K144" s="4"/>
    </row>
    <row r="145" customFormat="false" ht="94.5" hidden="false" customHeight="false" outlineLevel="0" collapsed="false">
      <c r="A145" s="14" t="n">
        <v>139</v>
      </c>
      <c r="B145" s="15" t="s">
        <v>850</v>
      </c>
      <c r="C145" s="15" t="s">
        <v>851</v>
      </c>
      <c r="D145" s="4" t="s">
        <v>852</v>
      </c>
      <c r="E145" s="15" t="n">
        <v>39680976</v>
      </c>
      <c r="F145" s="62" t="s">
        <v>853</v>
      </c>
      <c r="G145" s="62" t="s">
        <v>854</v>
      </c>
      <c r="H145" s="64" t="s">
        <v>855</v>
      </c>
      <c r="I145" s="4" t="s">
        <v>856</v>
      </c>
      <c r="J145" s="15" t="n">
        <v>487</v>
      </c>
      <c r="K145" s="4"/>
    </row>
    <row r="146" customFormat="false" ht="94.5" hidden="false" customHeight="false" outlineLevel="0" collapsed="false">
      <c r="A146" s="14" t="n">
        <v>140</v>
      </c>
      <c r="B146" s="15" t="s">
        <v>857</v>
      </c>
      <c r="C146" s="15" t="s">
        <v>858</v>
      </c>
      <c r="D146" s="4" t="s">
        <v>859</v>
      </c>
      <c r="E146" s="15" t="n">
        <v>21235629</v>
      </c>
      <c r="F146" s="62" t="s">
        <v>860</v>
      </c>
      <c r="G146" s="62" t="s">
        <v>861</v>
      </c>
      <c r="H146" s="62" t="s">
        <v>862</v>
      </c>
      <c r="I146" s="15" t="s">
        <v>25</v>
      </c>
      <c r="J146" s="15" t="n">
        <v>739</v>
      </c>
      <c r="K146" s="4"/>
    </row>
    <row r="147" customFormat="false" ht="94.5" hidden="false" customHeight="false" outlineLevel="0" collapsed="false">
      <c r="A147" s="14" t="n">
        <v>141</v>
      </c>
      <c r="B147" s="15" t="s">
        <v>863</v>
      </c>
      <c r="C147" s="15" t="s">
        <v>864</v>
      </c>
      <c r="D147" s="4" t="s">
        <v>865</v>
      </c>
      <c r="E147" s="15" t="n">
        <v>30713268</v>
      </c>
      <c r="F147" s="62" t="s">
        <v>866</v>
      </c>
      <c r="G147" s="62" t="s">
        <v>867</v>
      </c>
      <c r="H147" s="64"/>
      <c r="I147" s="15" t="s">
        <v>59</v>
      </c>
      <c r="J147" s="15" t="n">
        <v>151</v>
      </c>
      <c r="K147" s="4"/>
    </row>
    <row r="148" customFormat="false" ht="110.25" hidden="false" customHeight="false" outlineLevel="0" collapsed="false">
      <c r="A148" s="14" t="n">
        <v>142</v>
      </c>
      <c r="B148" s="15" t="s">
        <v>868</v>
      </c>
      <c r="C148" s="15" t="s">
        <v>869</v>
      </c>
      <c r="D148" s="34" t="s">
        <v>870</v>
      </c>
      <c r="E148" s="15" t="n">
        <v>31165583</v>
      </c>
      <c r="F148" s="62" t="s">
        <v>871</v>
      </c>
      <c r="G148" s="62" t="s">
        <v>872</v>
      </c>
      <c r="H148" s="64"/>
      <c r="I148" s="15" t="s">
        <v>59</v>
      </c>
      <c r="J148" s="15" t="n">
        <v>352</v>
      </c>
      <c r="K148" s="4"/>
    </row>
    <row r="149" customFormat="false" ht="94.5" hidden="false" customHeight="false" outlineLevel="0" collapsed="false">
      <c r="A149" s="14" t="n">
        <v>143</v>
      </c>
      <c r="B149" s="15" t="s">
        <v>873</v>
      </c>
      <c r="C149" s="15" t="s">
        <v>874</v>
      </c>
      <c r="D149" s="4" t="s">
        <v>875</v>
      </c>
      <c r="E149" s="15" t="n">
        <v>31742242</v>
      </c>
      <c r="F149" s="62" t="s">
        <v>876</v>
      </c>
      <c r="G149" s="62" t="s">
        <v>877</v>
      </c>
      <c r="H149" s="4" t="s">
        <v>878</v>
      </c>
      <c r="I149" s="4" t="s">
        <v>879</v>
      </c>
      <c r="J149" s="15" t="n">
        <v>4000</v>
      </c>
      <c r="K149" s="4"/>
    </row>
    <row r="150" customFormat="false" ht="126" hidden="false" customHeight="false" outlineLevel="0" collapsed="false">
      <c r="A150" s="14" t="n">
        <v>144</v>
      </c>
      <c r="B150" s="15" t="s">
        <v>880</v>
      </c>
      <c r="C150" s="15" t="s">
        <v>881</v>
      </c>
      <c r="D150" s="34" t="s">
        <v>882</v>
      </c>
      <c r="E150" s="65" t="n">
        <v>5405902</v>
      </c>
      <c r="F150" s="62" t="s">
        <v>883</v>
      </c>
      <c r="G150" s="62" t="s">
        <v>883</v>
      </c>
      <c r="H150" s="4" t="s">
        <v>884</v>
      </c>
      <c r="I150" s="15" t="s">
        <v>780</v>
      </c>
      <c r="J150" s="12"/>
      <c r="K150" s="4"/>
    </row>
    <row r="151" customFormat="false" ht="94.5" hidden="false" customHeight="false" outlineLevel="0" collapsed="false">
      <c r="A151" s="37" t="n">
        <v>145</v>
      </c>
      <c r="B151" s="15" t="s">
        <v>885</v>
      </c>
      <c r="C151" s="15" t="s">
        <v>886</v>
      </c>
      <c r="D151" s="13" t="s">
        <v>887</v>
      </c>
      <c r="E151" s="15" t="n">
        <v>30142078</v>
      </c>
      <c r="F151" s="62" t="s">
        <v>888</v>
      </c>
      <c r="G151" s="62" t="s">
        <v>888</v>
      </c>
      <c r="H151" s="65" t="s">
        <v>889</v>
      </c>
      <c r="I151" s="65" t="s">
        <v>80</v>
      </c>
      <c r="J151" s="35"/>
      <c r="K151" s="4"/>
    </row>
    <row r="152" customFormat="false" ht="94.5" hidden="false" customHeight="false" outlineLevel="0" collapsed="false">
      <c r="A152" s="14" t="n">
        <v>146</v>
      </c>
      <c r="B152" s="15" t="s">
        <v>890</v>
      </c>
      <c r="C152" s="15" t="s">
        <v>891</v>
      </c>
      <c r="D152" s="13" t="s">
        <v>892</v>
      </c>
      <c r="E152" s="15" t="n">
        <v>40681053</v>
      </c>
      <c r="F152" s="66" t="s">
        <v>893</v>
      </c>
      <c r="G152" s="66" t="s">
        <v>893</v>
      </c>
      <c r="H152" s="13" t="s">
        <v>894</v>
      </c>
      <c r="I152" s="65" t="s">
        <v>80</v>
      </c>
      <c r="J152" s="15"/>
      <c r="K152" s="4"/>
    </row>
    <row r="153" customFormat="false" ht="129" hidden="false" customHeight="true" outlineLevel="0" collapsed="false">
      <c r="A153" s="14" t="n">
        <v>147</v>
      </c>
      <c r="B153" s="15" t="s">
        <v>895</v>
      </c>
      <c r="C153" s="15" t="s">
        <v>896</v>
      </c>
      <c r="D153" s="13" t="s">
        <v>897</v>
      </c>
      <c r="E153" s="15" t="n">
        <v>33065289</v>
      </c>
      <c r="F153" s="62" t="s">
        <v>898</v>
      </c>
      <c r="G153" s="62" t="s">
        <v>898</v>
      </c>
      <c r="H153" s="13" t="s">
        <v>899</v>
      </c>
      <c r="I153" s="65" t="s">
        <v>80</v>
      </c>
      <c r="J153" s="15"/>
      <c r="K153" s="4"/>
    </row>
    <row r="154" customFormat="false" ht="78.75" hidden="false" customHeight="false" outlineLevel="0" collapsed="false">
      <c r="A154" s="14" t="n">
        <v>148</v>
      </c>
      <c r="B154" s="15" t="s">
        <v>900</v>
      </c>
      <c r="C154" s="15" t="s">
        <v>901</v>
      </c>
      <c r="D154" s="13" t="s">
        <v>902</v>
      </c>
      <c r="E154" s="15" t="n">
        <v>32680842</v>
      </c>
      <c r="F154" s="62" t="s">
        <v>903</v>
      </c>
      <c r="G154" s="62" t="s">
        <v>903</v>
      </c>
      <c r="H154" s="13" t="s">
        <v>904</v>
      </c>
      <c r="I154" s="65" t="s">
        <v>80</v>
      </c>
      <c r="J154" s="15"/>
      <c r="K154" s="4"/>
    </row>
    <row r="155" customFormat="false" ht="78.75" hidden="false" customHeight="false" outlineLevel="0" collapsed="false">
      <c r="A155" s="14" t="n">
        <v>149</v>
      </c>
      <c r="B155" s="15" t="s">
        <v>905</v>
      </c>
      <c r="C155" s="15" t="s">
        <v>906</v>
      </c>
      <c r="D155" s="13" t="s">
        <v>907</v>
      </c>
      <c r="E155" s="15" t="n">
        <v>36797102</v>
      </c>
      <c r="F155" s="62" t="s">
        <v>908</v>
      </c>
      <c r="G155" s="62" t="s">
        <v>908</v>
      </c>
      <c r="H155" s="65" t="s">
        <v>909</v>
      </c>
      <c r="I155" s="65" t="s">
        <v>80</v>
      </c>
      <c r="J155" s="15"/>
      <c r="K155" s="67"/>
    </row>
    <row r="156" customFormat="false" ht="94.5" hidden="false" customHeight="false" outlineLevel="0" collapsed="false">
      <c r="A156" s="14" t="n">
        <v>150</v>
      </c>
      <c r="B156" s="68" t="s">
        <v>910</v>
      </c>
      <c r="C156" s="22" t="s">
        <v>911</v>
      </c>
      <c r="D156" s="22" t="s">
        <v>912</v>
      </c>
      <c r="E156" s="22" t="n">
        <v>22640496</v>
      </c>
      <c r="F156" s="22" t="s">
        <v>913</v>
      </c>
      <c r="G156" s="22" t="s">
        <v>913</v>
      </c>
      <c r="H156" s="22" t="s">
        <v>914</v>
      </c>
      <c r="I156" s="22" t="s">
        <v>118</v>
      </c>
      <c r="J156" s="68"/>
      <c r="K156" s="67"/>
    </row>
    <row r="157" customFormat="false" ht="94.5" hidden="false" customHeight="false" outlineLevel="0" collapsed="false">
      <c r="A157" s="14" t="n">
        <v>151</v>
      </c>
      <c r="B157" s="68" t="s">
        <v>915</v>
      </c>
      <c r="C157" s="22" t="s">
        <v>916</v>
      </c>
      <c r="D157" s="22" t="s">
        <v>917</v>
      </c>
      <c r="E157" s="22" t="n">
        <v>2537400031</v>
      </c>
      <c r="F157" s="22" t="s">
        <v>918</v>
      </c>
      <c r="G157" s="22" t="s">
        <v>919</v>
      </c>
      <c r="H157" s="22" t="s">
        <v>920</v>
      </c>
      <c r="I157" s="22" t="s">
        <v>111</v>
      </c>
      <c r="J157" s="22" t="n">
        <v>70</v>
      </c>
      <c r="K157" s="67"/>
    </row>
    <row r="158" customFormat="false" ht="94.5" hidden="false" customHeight="false" outlineLevel="0" collapsed="false">
      <c r="A158" s="14" t="n">
        <v>152</v>
      </c>
      <c r="B158" s="68" t="s">
        <v>921</v>
      </c>
      <c r="C158" s="22" t="s">
        <v>922</v>
      </c>
      <c r="D158" s="22" t="s">
        <v>923</v>
      </c>
      <c r="E158" s="22" t="n">
        <v>3036123670</v>
      </c>
      <c r="F158" s="22" t="s">
        <v>924</v>
      </c>
      <c r="G158" s="22" t="s">
        <v>925</v>
      </c>
      <c r="H158" s="22" t="s">
        <v>926</v>
      </c>
      <c r="I158" s="22" t="s">
        <v>111</v>
      </c>
      <c r="J158" s="22" t="n">
        <v>250</v>
      </c>
      <c r="K158" s="67"/>
    </row>
    <row r="159" customFormat="false" ht="78.75" hidden="false" customHeight="false" outlineLevel="0" collapsed="false">
      <c r="A159" s="14" t="n">
        <v>153</v>
      </c>
      <c r="B159" s="4" t="s">
        <v>927</v>
      </c>
      <c r="C159" s="4" t="s">
        <v>928</v>
      </c>
      <c r="D159" s="4" t="s">
        <v>929</v>
      </c>
      <c r="E159" s="4" t="n">
        <v>30501395</v>
      </c>
      <c r="F159" s="4" t="s">
        <v>930</v>
      </c>
      <c r="G159" s="4" t="s">
        <v>930</v>
      </c>
      <c r="H159" s="4"/>
      <c r="I159" s="4" t="s">
        <v>931</v>
      </c>
      <c r="J159" s="15" t="n">
        <v>6230</v>
      </c>
      <c r="K159" s="67"/>
    </row>
    <row r="160" customFormat="false" ht="78.75" hidden="false" customHeight="false" outlineLevel="0" collapsed="false">
      <c r="A160" s="14" t="n">
        <v>154</v>
      </c>
      <c r="B160" s="4" t="s">
        <v>932</v>
      </c>
      <c r="C160" s="4" t="s">
        <v>933</v>
      </c>
      <c r="D160" s="4" t="s">
        <v>934</v>
      </c>
      <c r="E160" s="4" t="n">
        <v>707900</v>
      </c>
      <c r="F160" s="4" t="s">
        <v>935</v>
      </c>
      <c r="G160" s="4" t="s">
        <v>935</v>
      </c>
      <c r="H160" s="4" t="s">
        <v>936</v>
      </c>
      <c r="I160" s="4" t="s">
        <v>937</v>
      </c>
      <c r="J160" s="4" t="s">
        <v>938</v>
      </c>
      <c r="K160" s="67"/>
    </row>
    <row r="161" customFormat="false" ht="110.25" hidden="false" customHeight="false" outlineLevel="0" collapsed="false">
      <c r="A161" s="14" t="n">
        <v>155</v>
      </c>
      <c r="B161" s="4" t="s">
        <v>939</v>
      </c>
      <c r="C161" s="4" t="s">
        <v>940</v>
      </c>
      <c r="D161" s="4" t="s">
        <v>941</v>
      </c>
      <c r="E161" s="4" t="n">
        <v>34793813</v>
      </c>
      <c r="F161" s="4" t="s">
        <v>942</v>
      </c>
      <c r="G161" s="4" t="s">
        <v>942</v>
      </c>
      <c r="H161" s="4" t="s">
        <v>943</v>
      </c>
      <c r="I161" s="4" t="s">
        <v>944</v>
      </c>
      <c r="J161" s="4" t="n">
        <v>6200</v>
      </c>
      <c r="K161" s="67"/>
    </row>
    <row r="162" customFormat="false" ht="126" hidden="false" customHeight="false" outlineLevel="0" collapsed="false">
      <c r="A162" s="14" t="n">
        <v>156</v>
      </c>
      <c r="B162" s="4" t="s">
        <v>945</v>
      </c>
      <c r="C162" s="4" t="s">
        <v>946</v>
      </c>
      <c r="D162" s="4" t="s">
        <v>941</v>
      </c>
      <c r="E162" s="4" t="n">
        <v>34793813</v>
      </c>
      <c r="F162" s="4" t="s">
        <v>947</v>
      </c>
      <c r="G162" s="4" t="s">
        <v>947</v>
      </c>
      <c r="H162" s="4" t="s">
        <v>943</v>
      </c>
      <c r="I162" s="4" t="s">
        <v>944</v>
      </c>
      <c r="J162" s="4" t="n">
        <v>3150</v>
      </c>
      <c r="K162" s="67"/>
    </row>
    <row r="163" customFormat="false" ht="78.75" hidden="false" customHeight="false" outlineLevel="0" collapsed="false">
      <c r="A163" s="14" t="n">
        <v>157</v>
      </c>
      <c r="B163" s="4" t="s">
        <v>948</v>
      </c>
      <c r="C163" s="4" t="s">
        <v>949</v>
      </c>
      <c r="D163" s="4" t="s">
        <v>950</v>
      </c>
      <c r="E163" s="4" t="n">
        <v>5405919</v>
      </c>
      <c r="F163" s="4" t="s">
        <v>951</v>
      </c>
      <c r="G163" s="4" t="s">
        <v>951</v>
      </c>
      <c r="H163" s="4" t="s">
        <v>952</v>
      </c>
      <c r="I163" s="4" t="s">
        <v>482</v>
      </c>
      <c r="J163" s="4"/>
      <c r="K163" s="67"/>
    </row>
    <row r="164" customFormat="false" ht="78.75" hidden="false" customHeight="false" outlineLevel="0" collapsed="false">
      <c r="A164" s="14" t="n">
        <v>158</v>
      </c>
      <c r="B164" s="4" t="s">
        <v>953</v>
      </c>
      <c r="C164" s="4" t="s">
        <v>954</v>
      </c>
      <c r="D164" s="4" t="s">
        <v>955</v>
      </c>
      <c r="E164" s="4" t="n">
        <v>5521531</v>
      </c>
      <c r="F164" s="4" t="s">
        <v>956</v>
      </c>
      <c r="G164" s="4" t="s">
        <v>956</v>
      </c>
      <c r="H164" s="4" t="s">
        <v>957</v>
      </c>
      <c r="I164" s="4" t="s">
        <v>80</v>
      </c>
      <c r="J164" s="4"/>
      <c r="K164" s="4"/>
    </row>
    <row r="165" customFormat="false" ht="94.5" hidden="false" customHeight="false" outlineLevel="0" collapsed="false">
      <c r="A165" s="14" t="n">
        <v>159</v>
      </c>
      <c r="B165" s="4" t="s">
        <v>958</v>
      </c>
      <c r="C165" s="4" t="s">
        <v>959</v>
      </c>
      <c r="D165" s="4" t="s">
        <v>960</v>
      </c>
      <c r="E165" s="4" t="n">
        <v>32808602</v>
      </c>
      <c r="F165" s="4" t="s">
        <v>961</v>
      </c>
      <c r="G165" s="4" t="s">
        <v>961</v>
      </c>
      <c r="H165" s="4" t="s">
        <v>962</v>
      </c>
      <c r="I165" s="4" t="s">
        <v>80</v>
      </c>
      <c r="J165" s="4"/>
      <c r="K165" s="4"/>
    </row>
    <row r="166" customFormat="false" ht="63" hidden="false" customHeight="false" outlineLevel="0" collapsed="false">
      <c r="A166" s="14" t="n">
        <v>160</v>
      </c>
      <c r="B166" s="4" t="s">
        <v>963</v>
      </c>
      <c r="C166" s="4" t="s">
        <v>964</v>
      </c>
      <c r="D166" s="4" t="s">
        <v>965</v>
      </c>
      <c r="E166" s="4" t="n">
        <v>2014116279</v>
      </c>
      <c r="F166" s="4" t="s">
        <v>966</v>
      </c>
      <c r="G166" s="4" t="s">
        <v>966</v>
      </c>
      <c r="H166" s="4" t="s">
        <v>967</v>
      </c>
      <c r="I166" s="4" t="s">
        <v>80</v>
      </c>
      <c r="J166" s="4"/>
      <c r="K166" s="4"/>
    </row>
    <row r="167" customFormat="false" ht="63" hidden="false" customHeight="false" outlineLevel="0" collapsed="false">
      <c r="A167" s="14" t="n">
        <v>161</v>
      </c>
      <c r="B167" s="4" t="s">
        <v>968</v>
      </c>
      <c r="C167" s="4" t="s">
        <v>969</v>
      </c>
      <c r="D167" s="4" t="s">
        <v>970</v>
      </c>
      <c r="E167" s="4" t="n">
        <v>2014119577</v>
      </c>
      <c r="F167" s="4" t="s">
        <v>971</v>
      </c>
      <c r="G167" s="4" t="s">
        <v>971</v>
      </c>
      <c r="H167" s="4" t="n">
        <v>80939225047</v>
      </c>
      <c r="I167" s="4" t="s">
        <v>80</v>
      </c>
      <c r="J167" s="4"/>
      <c r="K167" s="4"/>
    </row>
    <row r="168" customFormat="false" ht="63" hidden="false" customHeight="false" outlineLevel="0" collapsed="false">
      <c r="A168" s="37" t="n">
        <v>162</v>
      </c>
      <c r="B168" s="4" t="s">
        <v>972</v>
      </c>
      <c r="C168" s="4" t="s">
        <v>973</v>
      </c>
      <c r="D168" s="4" t="s">
        <v>974</v>
      </c>
      <c r="E168" s="4" t="n">
        <v>2014117634</v>
      </c>
      <c r="F168" s="4" t="s">
        <v>975</v>
      </c>
      <c r="G168" s="4" t="s">
        <v>975</v>
      </c>
      <c r="H168" s="4" t="n">
        <v>80993136058</v>
      </c>
      <c r="I168" s="4" t="s">
        <v>80</v>
      </c>
      <c r="J168" s="4"/>
      <c r="K168" s="4"/>
    </row>
    <row r="169" customFormat="false" ht="63" hidden="false" customHeight="false" outlineLevel="0" collapsed="false">
      <c r="A169" s="14" t="n">
        <v>163</v>
      </c>
      <c r="B169" s="4" t="s">
        <v>976</v>
      </c>
      <c r="C169" s="4" t="s">
        <v>977</v>
      </c>
      <c r="D169" s="4" t="s">
        <v>978</v>
      </c>
      <c r="E169" s="4" t="n">
        <v>2014117562</v>
      </c>
      <c r="F169" s="4" t="s">
        <v>979</v>
      </c>
      <c r="G169" s="4" t="s">
        <v>979</v>
      </c>
      <c r="H169" s="4" t="n">
        <v>80506623902</v>
      </c>
      <c r="I169" s="4" t="s">
        <v>80</v>
      </c>
      <c r="J169" s="4"/>
      <c r="K169" s="4"/>
    </row>
    <row r="170" customFormat="false" ht="63" hidden="false" customHeight="false" outlineLevel="0" collapsed="false">
      <c r="A170" s="14" t="n">
        <v>164</v>
      </c>
      <c r="B170" s="4" t="s">
        <v>980</v>
      </c>
      <c r="C170" s="4" t="s">
        <v>981</v>
      </c>
      <c r="D170" s="4" t="s">
        <v>982</v>
      </c>
      <c r="E170" s="4" t="n">
        <v>204110305</v>
      </c>
      <c r="F170" s="4" t="s">
        <v>983</v>
      </c>
      <c r="G170" s="4" t="s">
        <v>983</v>
      </c>
      <c r="H170" s="4" t="n">
        <v>80501605664</v>
      </c>
      <c r="I170" s="4" t="s">
        <v>80</v>
      </c>
      <c r="J170" s="4"/>
      <c r="K170" s="4"/>
    </row>
    <row r="171" customFormat="false" ht="94.5" hidden="false" customHeight="false" outlineLevel="0" collapsed="false">
      <c r="A171" s="14" t="n">
        <v>165</v>
      </c>
      <c r="B171" s="4" t="s">
        <v>984</v>
      </c>
      <c r="C171" s="4" t="s">
        <v>985</v>
      </c>
      <c r="D171" s="4" t="s">
        <v>986</v>
      </c>
      <c r="E171" s="4" t="n">
        <v>22663149</v>
      </c>
      <c r="F171" s="4" t="s">
        <v>987</v>
      </c>
      <c r="G171" s="4" t="s">
        <v>987</v>
      </c>
      <c r="H171" s="4" t="n">
        <v>507502974</v>
      </c>
      <c r="I171" s="4" t="s">
        <v>988</v>
      </c>
      <c r="J171" s="4" t="n">
        <v>10000</v>
      </c>
      <c r="K171" s="4"/>
    </row>
    <row r="172" customFormat="false" ht="94.5" hidden="false" customHeight="false" outlineLevel="0" collapsed="false">
      <c r="A172" s="14" t="n">
        <v>166</v>
      </c>
      <c r="B172" s="4" t="s">
        <v>989</v>
      </c>
      <c r="C172" s="4" t="s">
        <v>990</v>
      </c>
      <c r="D172" s="4" t="s">
        <v>991</v>
      </c>
      <c r="E172" s="4" t="n">
        <v>31929749</v>
      </c>
      <c r="F172" s="4" t="s">
        <v>992</v>
      </c>
      <c r="G172" s="4" t="s">
        <v>992</v>
      </c>
      <c r="H172" s="4" t="s">
        <v>993</v>
      </c>
      <c r="I172" s="4" t="s">
        <v>994</v>
      </c>
      <c r="J172" s="4" t="n">
        <v>1004</v>
      </c>
      <c r="K172" s="4"/>
    </row>
    <row r="173" customFormat="false" ht="94.5" hidden="false" customHeight="false" outlineLevel="0" collapsed="false">
      <c r="A173" s="14" t="n">
        <v>167</v>
      </c>
      <c r="B173" s="4" t="s">
        <v>995</v>
      </c>
      <c r="C173" s="4" t="s">
        <v>996</v>
      </c>
      <c r="D173" s="4" t="s">
        <v>997</v>
      </c>
      <c r="E173" s="69" t="s">
        <v>998</v>
      </c>
      <c r="F173" s="4" t="s">
        <v>999</v>
      </c>
      <c r="G173" s="4" t="s">
        <v>1000</v>
      </c>
      <c r="H173" s="4" t="n">
        <v>504013529</v>
      </c>
      <c r="I173" s="4" t="s">
        <v>1001</v>
      </c>
      <c r="J173" s="4" t="s">
        <v>1002</v>
      </c>
      <c r="K173" s="4"/>
    </row>
    <row r="174" customFormat="false" ht="94.5" hidden="false" customHeight="false" outlineLevel="0" collapsed="false">
      <c r="A174" s="14" t="n">
        <v>168</v>
      </c>
      <c r="B174" s="4" t="s">
        <v>1003</v>
      </c>
      <c r="C174" s="4" t="s">
        <v>1004</v>
      </c>
      <c r="D174" s="4" t="s">
        <v>1005</v>
      </c>
      <c r="E174" s="4" t="n">
        <v>31929666</v>
      </c>
      <c r="F174" s="4" t="s">
        <v>1006</v>
      </c>
      <c r="G174" s="4" t="s">
        <v>1006</v>
      </c>
      <c r="H174" s="4" t="n">
        <v>505677863</v>
      </c>
      <c r="I174" s="24" t="n">
        <v>0</v>
      </c>
      <c r="J174" s="24" t="n">
        <v>0</v>
      </c>
      <c r="K174" s="4"/>
    </row>
    <row r="175" customFormat="false" ht="94.5" hidden="false" customHeight="false" outlineLevel="0" collapsed="false">
      <c r="A175" s="14" t="n">
        <v>169</v>
      </c>
      <c r="B175" s="4" t="s">
        <v>1007</v>
      </c>
      <c r="C175" s="4" t="s">
        <v>1008</v>
      </c>
      <c r="D175" s="4" t="s">
        <v>1009</v>
      </c>
      <c r="E175" s="4" t="n">
        <v>32081117</v>
      </c>
      <c r="F175" s="4" t="s">
        <v>1010</v>
      </c>
      <c r="G175" s="4" t="s">
        <v>1011</v>
      </c>
      <c r="H175" s="70" t="s">
        <v>1012</v>
      </c>
      <c r="I175" s="4" t="s">
        <v>1013</v>
      </c>
      <c r="J175" s="4" t="s">
        <v>1014</v>
      </c>
      <c r="K175" s="24"/>
    </row>
    <row r="176" customFormat="false" ht="94.5" hidden="false" customHeight="false" outlineLevel="0" collapsed="false">
      <c r="A176" s="14" t="n">
        <v>170</v>
      </c>
      <c r="B176" s="4" t="s">
        <v>1015</v>
      </c>
      <c r="C176" s="4" t="s">
        <v>1016</v>
      </c>
      <c r="D176" s="4" t="s">
        <v>1017</v>
      </c>
      <c r="E176" s="10" t="s">
        <v>1018</v>
      </c>
      <c r="F176" s="4" t="s">
        <v>1019</v>
      </c>
      <c r="G176" s="4" t="s">
        <v>1020</v>
      </c>
      <c r="H176" s="4" t="s">
        <v>1021</v>
      </c>
      <c r="I176" s="4" t="s">
        <v>1022</v>
      </c>
      <c r="J176" s="4" t="s">
        <v>1023</v>
      </c>
      <c r="K176" s="4"/>
    </row>
    <row r="177" customFormat="false" ht="94.5" hidden="false" customHeight="false" outlineLevel="0" collapsed="false">
      <c r="A177" s="14" t="n">
        <v>171</v>
      </c>
      <c r="B177" s="4" t="s">
        <v>1024</v>
      </c>
      <c r="C177" s="4" t="s">
        <v>1025</v>
      </c>
      <c r="D177" s="4" t="s">
        <v>1026</v>
      </c>
      <c r="E177" s="4" t="n">
        <v>31440805</v>
      </c>
      <c r="F177" s="4" t="s">
        <v>1027</v>
      </c>
      <c r="G177" s="4" t="s">
        <v>1027</v>
      </c>
      <c r="H177" s="4" t="s">
        <v>1028</v>
      </c>
      <c r="I177" s="4" t="s">
        <v>1029</v>
      </c>
      <c r="J177" s="4" t="s">
        <v>1030</v>
      </c>
      <c r="K177" s="4"/>
    </row>
    <row r="178" customFormat="false" ht="126" hidden="false" customHeight="false" outlineLevel="0" collapsed="false">
      <c r="A178" s="14" t="n">
        <v>172</v>
      </c>
      <c r="B178" s="26" t="s">
        <v>1031</v>
      </c>
      <c r="C178" s="26" t="s">
        <v>1032</v>
      </c>
      <c r="D178" s="26" t="s">
        <v>1033</v>
      </c>
      <c r="E178" s="26" t="n">
        <v>30615221</v>
      </c>
      <c r="F178" s="26" t="s">
        <v>1034</v>
      </c>
      <c r="G178" s="26" t="s">
        <v>1034</v>
      </c>
      <c r="H178" s="26" t="s">
        <v>1035</v>
      </c>
      <c r="I178" s="26" t="s">
        <v>1036</v>
      </c>
      <c r="J178" s="4" t="s">
        <v>1037</v>
      </c>
      <c r="K178" s="4"/>
    </row>
    <row r="179" customFormat="false" ht="110.25" hidden="false" customHeight="false" outlineLevel="0" collapsed="false">
      <c r="A179" s="14" t="n">
        <v>173</v>
      </c>
      <c r="B179" s="26" t="s">
        <v>1038</v>
      </c>
      <c r="C179" s="26" t="s">
        <v>1039</v>
      </c>
      <c r="D179" s="26" t="s">
        <v>1040</v>
      </c>
      <c r="E179" s="26" t="n">
        <v>35328884</v>
      </c>
      <c r="F179" s="26" t="s">
        <v>1041</v>
      </c>
      <c r="G179" s="26" t="s">
        <v>1041</v>
      </c>
      <c r="H179" s="26" t="s">
        <v>1042</v>
      </c>
      <c r="I179" s="26" t="s">
        <v>59</v>
      </c>
      <c r="J179" s="26" t="n">
        <v>278</v>
      </c>
      <c r="K179" s="71"/>
    </row>
    <row r="180" customFormat="false" ht="110.25" hidden="false" customHeight="false" outlineLevel="0" collapsed="false">
      <c r="A180" s="14" t="n">
        <v>174</v>
      </c>
      <c r="B180" s="26" t="s">
        <v>1043</v>
      </c>
      <c r="C180" s="26" t="s">
        <v>1044</v>
      </c>
      <c r="D180" s="26" t="s">
        <v>1045</v>
      </c>
      <c r="E180" s="26" t="n">
        <v>30957005</v>
      </c>
      <c r="F180" s="26" t="s">
        <v>1046</v>
      </c>
      <c r="G180" s="26" t="s">
        <v>1047</v>
      </c>
      <c r="H180" s="26" t="s">
        <v>1048</v>
      </c>
      <c r="I180" s="26" t="s">
        <v>1049</v>
      </c>
      <c r="J180" s="26" t="s">
        <v>1050</v>
      </c>
      <c r="K180" s="26"/>
    </row>
    <row r="181" customFormat="false" ht="94.5" hidden="false" customHeight="false" outlineLevel="0" collapsed="false">
      <c r="A181" s="14" t="n">
        <v>175</v>
      </c>
      <c r="B181" s="72" t="s">
        <v>1051</v>
      </c>
      <c r="C181" s="72" t="s">
        <v>1052</v>
      </c>
      <c r="D181" s="72" t="s">
        <v>1053</v>
      </c>
      <c r="E181" s="72" t="n">
        <v>33319485</v>
      </c>
      <c r="F181" s="72" t="s">
        <v>1054</v>
      </c>
      <c r="G181" s="72" t="s">
        <v>1055</v>
      </c>
      <c r="H181" s="72" t="s">
        <v>1056</v>
      </c>
      <c r="I181" s="72"/>
      <c r="J181" s="72"/>
      <c r="K181" s="72"/>
    </row>
    <row r="182" customFormat="false" ht="110.25" hidden="false" customHeight="false" outlineLevel="0" collapsed="false">
      <c r="A182" s="14" t="n">
        <v>176</v>
      </c>
      <c r="B182" s="26" t="s">
        <v>1057</v>
      </c>
      <c r="C182" s="26" t="s">
        <v>1058</v>
      </c>
      <c r="D182" s="26" t="s">
        <v>1059</v>
      </c>
      <c r="E182" s="26" t="n">
        <v>1885716359</v>
      </c>
      <c r="F182" s="26" t="s">
        <v>1060</v>
      </c>
      <c r="G182" s="26" t="s">
        <v>1061</v>
      </c>
      <c r="H182" s="26" t="s">
        <v>1062</v>
      </c>
      <c r="I182" s="26" t="s">
        <v>482</v>
      </c>
      <c r="J182" s="26" t="n">
        <v>7000</v>
      </c>
      <c r="K182" s="26"/>
    </row>
    <row r="183" customFormat="false" ht="126" hidden="false" customHeight="false" outlineLevel="0" collapsed="false">
      <c r="A183" s="14" t="n">
        <v>177</v>
      </c>
      <c r="B183" s="22" t="s">
        <v>1063</v>
      </c>
      <c r="C183" s="22" t="s">
        <v>1064</v>
      </c>
      <c r="D183" s="22" t="s">
        <v>1065</v>
      </c>
      <c r="E183" s="22" t="n">
        <v>30713300</v>
      </c>
      <c r="F183" s="22" t="s">
        <v>1066</v>
      </c>
      <c r="G183" s="22" t="s">
        <v>1067</v>
      </c>
      <c r="H183" s="22" t="s">
        <v>1068</v>
      </c>
      <c r="I183" s="22" t="s">
        <v>1069</v>
      </c>
      <c r="J183" s="26" t="s">
        <v>1070</v>
      </c>
      <c r="K183" s="26"/>
    </row>
    <row r="184" customFormat="false" ht="126" hidden="false" customHeight="false" outlineLevel="0" collapsed="false">
      <c r="A184" s="14" t="n">
        <v>178</v>
      </c>
      <c r="B184" s="22" t="s">
        <v>1071</v>
      </c>
      <c r="C184" s="22" t="s">
        <v>1072</v>
      </c>
      <c r="D184" s="22" t="s">
        <v>1073</v>
      </c>
      <c r="E184" s="22" t="n">
        <v>30767795</v>
      </c>
      <c r="F184" s="22" t="s">
        <v>1074</v>
      </c>
      <c r="G184" s="22" t="s">
        <v>1075</v>
      </c>
      <c r="H184" s="22" t="s">
        <v>1076</v>
      </c>
      <c r="I184" s="22" t="s">
        <v>1077</v>
      </c>
      <c r="J184" s="22" t="n">
        <v>3030</v>
      </c>
      <c r="K184" s="22"/>
    </row>
    <row r="185" customFormat="false" ht="141.75" hidden="false" customHeight="false" outlineLevel="0" collapsed="false">
      <c r="A185" s="14" t="n">
        <v>179</v>
      </c>
      <c r="B185" s="22" t="s">
        <v>1078</v>
      </c>
      <c r="C185" s="22" t="s">
        <v>1079</v>
      </c>
      <c r="D185" s="22" t="s">
        <v>1080</v>
      </c>
      <c r="E185" s="22" t="n">
        <v>40727350</v>
      </c>
      <c r="F185" s="22" t="s">
        <v>1081</v>
      </c>
      <c r="G185" s="22" t="s">
        <v>1081</v>
      </c>
      <c r="H185" s="22" t="s">
        <v>1082</v>
      </c>
      <c r="I185" s="22" t="s">
        <v>25</v>
      </c>
      <c r="J185" s="22" t="n">
        <v>1846</v>
      </c>
      <c r="K185" s="22"/>
    </row>
    <row r="186" customFormat="false" ht="110.25" hidden="false" customHeight="false" outlineLevel="0" collapsed="false">
      <c r="A186" s="14" t="n">
        <v>180</v>
      </c>
      <c r="B186" s="22" t="s">
        <v>1083</v>
      </c>
      <c r="C186" s="22" t="s">
        <v>1084</v>
      </c>
      <c r="D186" s="22" t="s">
        <v>1085</v>
      </c>
      <c r="E186" s="22" t="n">
        <v>30378024</v>
      </c>
      <c r="F186" s="22" t="s">
        <v>1086</v>
      </c>
      <c r="G186" s="22" t="s">
        <v>1087</v>
      </c>
      <c r="H186" s="22" t="s">
        <v>1088</v>
      </c>
      <c r="I186" s="22" t="s">
        <v>25</v>
      </c>
      <c r="J186" s="22" t="n">
        <v>1444</v>
      </c>
      <c r="K186" s="22"/>
    </row>
    <row r="187" customFormat="false" ht="110.25" hidden="false" customHeight="false" outlineLevel="0" collapsed="false">
      <c r="A187" s="14" t="n">
        <v>181</v>
      </c>
      <c r="B187" s="22" t="s">
        <v>1089</v>
      </c>
      <c r="C187" s="22" t="s">
        <v>1090</v>
      </c>
      <c r="D187" s="22" t="s">
        <v>1091</v>
      </c>
      <c r="E187" s="22" t="n">
        <v>33232525</v>
      </c>
      <c r="F187" s="22" t="s">
        <v>1092</v>
      </c>
      <c r="G187" s="22" t="s">
        <v>1093</v>
      </c>
      <c r="H187" s="22" t="s">
        <v>1094</v>
      </c>
      <c r="I187" s="22" t="s">
        <v>297</v>
      </c>
      <c r="J187" s="22" t="s">
        <v>1095</v>
      </c>
      <c r="K187" s="22"/>
    </row>
    <row r="188" customFormat="false" ht="204.75" hidden="false" customHeight="false" outlineLevel="0" collapsed="false">
      <c r="A188" s="14" t="n">
        <v>182</v>
      </c>
      <c r="B188" s="22" t="s">
        <v>1096</v>
      </c>
      <c r="C188" s="22" t="s">
        <v>1097</v>
      </c>
      <c r="D188" s="22" t="s">
        <v>1098</v>
      </c>
      <c r="E188" s="22" t="n">
        <v>32338233</v>
      </c>
      <c r="F188" s="22" t="s">
        <v>1099</v>
      </c>
      <c r="G188" s="22" t="s">
        <v>1100</v>
      </c>
      <c r="H188" s="22" t="s">
        <v>1101</v>
      </c>
      <c r="I188" s="22" t="s">
        <v>25</v>
      </c>
      <c r="J188" s="22" t="n">
        <v>947</v>
      </c>
      <c r="K188" s="22"/>
    </row>
    <row r="189" customFormat="false" ht="78.75" hidden="false" customHeight="false" outlineLevel="0" collapsed="false">
      <c r="A189" s="14" t="n">
        <v>183</v>
      </c>
      <c r="B189" s="22" t="s">
        <v>1102</v>
      </c>
      <c r="C189" s="22" t="s">
        <v>1103</v>
      </c>
      <c r="D189" s="22" t="s">
        <v>1104</v>
      </c>
      <c r="E189" s="22" t="n">
        <v>33647916</v>
      </c>
      <c r="F189" s="22" t="s">
        <v>1105</v>
      </c>
      <c r="G189" s="22" t="s">
        <v>1106</v>
      </c>
      <c r="H189" s="22" t="s">
        <v>1107</v>
      </c>
      <c r="I189" s="22" t="s">
        <v>1108</v>
      </c>
      <c r="J189" s="22" t="n">
        <v>471</v>
      </c>
      <c r="K189" s="22"/>
    </row>
    <row r="190" customFormat="false" ht="94.5" hidden="false" customHeight="false" outlineLevel="0" collapsed="false">
      <c r="A190" s="14" t="n">
        <v>184</v>
      </c>
      <c r="B190" s="22" t="s">
        <v>1109</v>
      </c>
      <c r="C190" s="22" t="s">
        <v>1110</v>
      </c>
      <c r="D190" s="22" t="s">
        <v>1111</v>
      </c>
      <c r="E190" s="68" t="n">
        <v>4717924</v>
      </c>
      <c r="F190" s="22" t="s">
        <v>1112</v>
      </c>
      <c r="G190" s="22" t="s">
        <v>1113</v>
      </c>
      <c r="H190" s="22" t="s">
        <v>1114</v>
      </c>
      <c r="I190" s="22" t="s">
        <v>297</v>
      </c>
      <c r="J190" s="22" t="s">
        <v>1115</v>
      </c>
      <c r="K190" s="22"/>
    </row>
    <row r="191" customFormat="false" ht="47.25" hidden="false" customHeight="false" outlineLevel="0" collapsed="false">
      <c r="A191" s="37" t="n">
        <v>185</v>
      </c>
      <c r="B191" s="22" t="s">
        <v>1116</v>
      </c>
      <c r="C191" s="22" t="s">
        <v>1117</v>
      </c>
      <c r="D191" s="22" t="s">
        <v>1118</v>
      </c>
      <c r="E191" s="22" t="n">
        <v>30773552</v>
      </c>
      <c r="F191" s="22" t="s">
        <v>1119</v>
      </c>
      <c r="G191" s="22" t="s">
        <v>1119</v>
      </c>
      <c r="H191" s="22" t="s">
        <v>1120</v>
      </c>
      <c r="I191" s="22" t="s">
        <v>59</v>
      </c>
      <c r="J191" s="22" t="n">
        <v>18</v>
      </c>
      <c r="K191" s="22"/>
    </row>
    <row r="192" customFormat="false" ht="94.5" hidden="false" customHeight="false" outlineLevel="0" collapsed="false">
      <c r="A192" s="14" t="n">
        <v>186</v>
      </c>
      <c r="B192" s="22" t="s">
        <v>1121</v>
      </c>
      <c r="C192" s="22" t="s">
        <v>1122</v>
      </c>
      <c r="D192" s="22" t="s">
        <v>1123</v>
      </c>
      <c r="E192" s="22" t="n">
        <v>2158517037</v>
      </c>
      <c r="F192" s="22" t="s">
        <v>1124</v>
      </c>
      <c r="G192" s="22" t="s">
        <v>1125</v>
      </c>
      <c r="H192" s="23" t="s">
        <v>1126</v>
      </c>
      <c r="I192" s="22" t="s">
        <v>1127</v>
      </c>
      <c r="J192" s="22" t="n">
        <v>8020</v>
      </c>
      <c r="K192" s="22"/>
    </row>
    <row r="193" customFormat="false" ht="94.5" hidden="false" customHeight="false" outlineLevel="0" collapsed="false">
      <c r="A193" s="14" t="n">
        <v>187</v>
      </c>
      <c r="B193" s="22" t="s">
        <v>1128</v>
      </c>
      <c r="C193" s="22" t="s">
        <v>1129</v>
      </c>
      <c r="D193" s="22" t="s">
        <v>1130</v>
      </c>
      <c r="E193" s="22" t="n">
        <v>2260314038</v>
      </c>
      <c r="F193" s="22" t="s">
        <v>1131</v>
      </c>
      <c r="G193" s="22" t="s">
        <v>1132</v>
      </c>
      <c r="H193" s="22" t="s">
        <v>1133</v>
      </c>
      <c r="I193" s="22" t="s">
        <v>780</v>
      </c>
      <c r="J193" s="22"/>
      <c r="K193" s="22"/>
    </row>
    <row r="194" customFormat="false" ht="110.25" hidden="false" customHeight="false" outlineLevel="0" collapsed="false">
      <c r="A194" s="14" t="n">
        <v>188</v>
      </c>
      <c r="B194" s="4" t="s">
        <v>1134</v>
      </c>
      <c r="C194" s="4" t="s">
        <v>1135</v>
      </c>
      <c r="D194" s="4" t="s">
        <v>1136</v>
      </c>
      <c r="E194" s="4" t="n">
        <v>30895709</v>
      </c>
      <c r="F194" s="4" t="s">
        <v>1137</v>
      </c>
      <c r="G194" s="4" t="s">
        <v>1138</v>
      </c>
      <c r="H194" s="4" t="s">
        <v>1139</v>
      </c>
      <c r="I194" s="4" t="s">
        <v>25</v>
      </c>
      <c r="J194" s="22" t="n">
        <v>128</v>
      </c>
      <c r="K194" s="22"/>
    </row>
    <row r="195" customFormat="false" ht="110.25" hidden="false" customHeight="false" outlineLevel="0" collapsed="false">
      <c r="A195" s="14" t="n">
        <v>189</v>
      </c>
      <c r="B195" s="4" t="s">
        <v>1140</v>
      </c>
      <c r="C195" s="4" t="s">
        <v>1141</v>
      </c>
      <c r="D195" s="4" t="s">
        <v>1142</v>
      </c>
      <c r="E195" s="4" t="n">
        <v>30653974</v>
      </c>
      <c r="F195" s="22" t="s">
        <v>1143</v>
      </c>
      <c r="G195" s="22" t="s">
        <v>1143</v>
      </c>
      <c r="H195" s="4" t="s">
        <v>1144</v>
      </c>
      <c r="I195" s="4" t="s">
        <v>1145</v>
      </c>
      <c r="J195" s="4" t="s">
        <v>1146</v>
      </c>
      <c r="K195" s="4"/>
    </row>
    <row r="196" customFormat="false" ht="110.25" hidden="false" customHeight="false" outlineLevel="0" collapsed="false">
      <c r="A196" s="14" t="n">
        <v>190</v>
      </c>
      <c r="B196" s="4" t="s">
        <v>1147</v>
      </c>
      <c r="C196" s="4" t="s">
        <v>1148</v>
      </c>
      <c r="D196" s="4" t="s">
        <v>1149</v>
      </c>
      <c r="E196" s="4" t="n">
        <v>23143966</v>
      </c>
      <c r="F196" s="4" t="s">
        <v>1150</v>
      </c>
      <c r="G196" s="4" t="s">
        <v>1151</v>
      </c>
      <c r="H196" s="4" t="s">
        <v>1152</v>
      </c>
      <c r="I196" s="4" t="s">
        <v>25</v>
      </c>
      <c r="J196" s="4" t="n">
        <v>24</v>
      </c>
      <c r="K196" s="4"/>
    </row>
    <row r="197" customFormat="false" ht="110.25" hidden="false" customHeight="false" outlineLevel="0" collapsed="false">
      <c r="A197" s="14" t="n">
        <v>191</v>
      </c>
      <c r="B197" s="4" t="s">
        <v>1153</v>
      </c>
      <c r="C197" s="4" t="s">
        <v>1154</v>
      </c>
      <c r="D197" s="4" t="s">
        <v>1155</v>
      </c>
      <c r="E197" s="4" t="n">
        <v>22706396</v>
      </c>
      <c r="F197" s="4" t="s">
        <v>1156</v>
      </c>
      <c r="G197" s="4" t="s">
        <v>1156</v>
      </c>
      <c r="H197" s="4" t="s">
        <v>1157</v>
      </c>
      <c r="I197" s="4" t="s">
        <v>1158</v>
      </c>
      <c r="J197" s="4" t="e">
        <f aca="false">-F198</f>
        <v>#VALUE!</v>
      </c>
      <c r="K197" s="4"/>
    </row>
    <row r="198" customFormat="false" ht="110.25" hidden="false" customHeight="false" outlineLevel="0" collapsed="false">
      <c r="A198" s="14" t="n">
        <v>192</v>
      </c>
      <c r="B198" s="4" t="s">
        <v>1159</v>
      </c>
      <c r="C198" s="4" t="s">
        <v>1160</v>
      </c>
      <c r="D198" s="4" t="s">
        <v>1161</v>
      </c>
      <c r="E198" s="4" t="n">
        <v>30957183</v>
      </c>
      <c r="F198" s="4" t="s">
        <v>1162</v>
      </c>
      <c r="G198" s="4" t="s">
        <v>1163</v>
      </c>
      <c r="H198" s="4" t="s">
        <v>1164</v>
      </c>
      <c r="I198" s="4" t="s">
        <v>1108</v>
      </c>
      <c r="J198" s="4" t="n">
        <v>74</v>
      </c>
      <c r="K198" s="4"/>
    </row>
    <row r="199" customFormat="false" ht="110.25" hidden="false" customHeight="false" outlineLevel="0" collapsed="false">
      <c r="A199" s="14" t="n">
        <v>193</v>
      </c>
      <c r="B199" s="4" t="s">
        <v>1165</v>
      </c>
      <c r="C199" s="4" t="s">
        <v>1166</v>
      </c>
      <c r="D199" s="4" t="s">
        <v>1167</v>
      </c>
      <c r="E199" s="4" t="n">
        <v>4687361</v>
      </c>
      <c r="F199" s="4" t="s">
        <v>1168</v>
      </c>
      <c r="G199" s="4" t="s">
        <v>1169</v>
      </c>
      <c r="H199" s="4" t="s">
        <v>1170</v>
      </c>
      <c r="I199" s="4" t="s">
        <v>175</v>
      </c>
      <c r="J199" s="4" t="s">
        <v>1171</v>
      </c>
      <c r="K199" s="4"/>
    </row>
    <row r="200" customFormat="false" ht="94.5" hidden="false" customHeight="false" outlineLevel="0" collapsed="false">
      <c r="A200" s="14" t="n">
        <v>194</v>
      </c>
      <c r="B200" s="4" t="s">
        <v>1172</v>
      </c>
      <c r="C200" s="4" t="s">
        <v>1173</v>
      </c>
      <c r="D200" s="4" t="s">
        <v>1174</v>
      </c>
      <c r="E200" s="4" t="n">
        <v>31845030</v>
      </c>
      <c r="F200" s="4" t="s">
        <v>1175</v>
      </c>
      <c r="G200" s="4" t="s">
        <v>1176</v>
      </c>
      <c r="H200" s="4" t="s">
        <v>1177</v>
      </c>
      <c r="I200" s="4" t="s">
        <v>59</v>
      </c>
      <c r="J200" s="4" t="n">
        <v>150</v>
      </c>
      <c r="K200" s="4"/>
    </row>
    <row r="201" customFormat="false" ht="110.25" hidden="false" customHeight="false" outlineLevel="0" collapsed="false">
      <c r="A201" s="14" t="n">
        <v>195</v>
      </c>
      <c r="B201" s="4" t="s">
        <v>1178</v>
      </c>
      <c r="C201" s="4" t="s">
        <v>1179</v>
      </c>
      <c r="D201" s="4" t="s">
        <v>1180</v>
      </c>
      <c r="E201" s="4" t="n">
        <v>32685259</v>
      </c>
      <c r="F201" s="4" t="s">
        <v>1181</v>
      </c>
      <c r="G201" s="4" t="s">
        <v>1182</v>
      </c>
      <c r="H201" s="4" t="s">
        <v>1183</v>
      </c>
      <c r="I201" s="4" t="s">
        <v>1184</v>
      </c>
      <c r="J201" s="4" t="n">
        <v>45</v>
      </c>
      <c r="K201" s="4"/>
    </row>
    <row r="202" customFormat="false" ht="110.25" hidden="false" customHeight="false" outlineLevel="0" collapsed="false">
      <c r="A202" s="14" t="n">
        <v>196</v>
      </c>
      <c r="B202" s="4" t="s">
        <v>1185</v>
      </c>
      <c r="C202" s="4" t="s">
        <v>1186</v>
      </c>
      <c r="D202" s="4" t="s">
        <v>1187</v>
      </c>
      <c r="E202" s="4" t="n">
        <v>34236798</v>
      </c>
      <c r="F202" s="4" t="s">
        <v>1188</v>
      </c>
      <c r="G202" s="4" t="s">
        <v>1189</v>
      </c>
      <c r="H202" s="4" t="s">
        <v>1190</v>
      </c>
      <c r="I202" s="4" t="s">
        <v>80</v>
      </c>
      <c r="J202" s="4"/>
      <c r="K202" s="4"/>
    </row>
    <row r="203" customFormat="false" ht="157.5" hidden="false" customHeight="false" outlineLevel="0" collapsed="false">
      <c r="A203" s="14" t="n">
        <v>197</v>
      </c>
      <c r="B203" s="4" t="s">
        <v>1191</v>
      </c>
      <c r="C203" s="4" t="s">
        <v>1192</v>
      </c>
      <c r="D203" s="4" t="s">
        <v>1193</v>
      </c>
      <c r="E203" s="4" t="n">
        <v>30259387</v>
      </c>
      <c r="F203" s="4" t="s">
        <v>1194</v>
      </c>
      <c r="G203" s="4" t="s">
        <v>1195</v>
      </c>
      <c r="H203" s="4" t="s">
        <v>1196</v>
      </c>
      <c r="I203" s="4" t="s">
        <v>80</v>
      </c>
      <c r="J203" s="4"/>
      <c r="K203" s="4"/>
    </row>
    <row r="204" customFormat="false" ht="110.25" hidden="false" customHeight="false" outlineLevel="0" collapsed="false">
      <c r="A204" s="14" t="n">
        <v>198</v>
      </c>
      <c r="B204" s="4" t="s">
        <v>1197</v>
      </c>
      <c r="C204" s="4" t="s">
        <v>1198</v>
      </c>
      <c r="D204" s="4" t="s">
        <v>1199</v>
      </c>
      <c r="E204" s="4" t="n">
        <v>3015016432</v>
      </c>
      <c r="F204" s="4" t="s">
        <v>1200</v>
      </c>
      <c r="G204" s="4" t="s">
        <v>1201</v>
      </c>
      <c r="H204" s="4" t="s">
        <v>1202</v>
      </c>
      <c r="I204" s="4" t="s">
        <v>80</v>
      </c>
      <c r="J204" s="4"/>
      <c r="K204" s="4"/>
    </row>
    <row r="205" customFormat="false" ht="78.75" hidden="false" customHeight="false" outlineLevel="0" collapsed="false">
      <c r="A205" s="14" t="n">
        <v>199</v>
      </c>
      <c r="B205" s="4" t="s">
        <v>1203</v>
      </c>
      <c r="C205" s="4" t="s">
        <v>1204</v>
      </c>
      <c r="D205" s="4" t="s">
        <v>1205</v>
      </c>
      <c r="E205" s="4" t="n">
        <v>2551002378</v>
      </c>
      <c r="F205" s="4" t="s">
        <v>1206</v>
      </c>
      <c r="G205" s="4" t="s">
        <v>1206</v>
      </c>
      <c r="H205" s="4" t="s">
        <v>1207</v>
      </c>
      <c r="I205" s="4" t="s">
        <v>80</v>
      </c>
      <c r="J205" s="4"/>
      <c r="K205" s="4"/>
    </row>
    <row r="206" customFormat="false" ht="78.75" hidden="false" customHeight="false" outlineLevel="0" collapsed="false">
      <c r="A206" s="14" t="n">
        <v>200</v>
      </c>
      <c r="B206" s="4" t="s">
        <v>1208</v>
      </c>
      <c r="C206" s="4" t="s">
        <v>1209</v>
      </c>
      <c r="D206" s="4" t="s">
        <v>1210</v>
      </c>
      <c r="E206" s="4" t="n">
        <v>2826721791</v>
      </c>
      <c r="F206" s="4" t="s">
        <v>1211</v>
      </c>
      <c r="G206" s="4" t="s">
        <v>1212</v>
      </c>
      <c r="H206" s="4" t="s">
        <v>1213</v>
      </c>
      <c r="I206" s="4" t="s">
        <v>1214</v>
      </c>
      <c r="J206" s="4"/>
      <c r="K206" s="4"/>
    </row>
    <row r="207" customFormat="false" ht="236.25" hidden="false" customHeight="false" outlineLevel="0" collapsed="false">
      <c r="A207" s="14" t="n">
        <v>201</v>
      </c>
      <c r="B207" s="4" t="s">
        <v>1215</v>
      </c>
      <c r="C207" s="4" t="s">
        <v>1216</v>
      </c>
      <c r="D207" s="4" t="s">
        <v>1217</v>
      </c>
      <c r="E207" s="4" t="n">
        <v>30895688</v>
      </c>
      <c r="F207" s="4" t="s">
        <v>1218</v>
      </c>
      <c r="G207" s="4" t="s">
        <v>1219</v>
      </c>
      <c r="H207" s="4" t="s">
        <v>1220</v>
      </c>
      <c r="I207" s="4" t="s">
        <v>1214</v>
      </c>
      <c r="J207" s="4"/>
      <c r="K207" s="4"/>
    </row>
    <row r="208" customFormat="false" ht="110.25" hidden="false" customHeight="false" outlineLevel="0" collapsed="false">
      <c r="A208" s="14" t="n">
        <v>202</v>
      </c>
      <c r="B208" s="26" t="s">
        <v>1221</v>
      </c>
      <c r="C208" s="26" t="s">
        <v>1222</v>
      </c>
      <c r="D208" s="26" t="s">
        <v>1223</v>
      </c>
      <c r="E208" s="67" t="n">
        <v>33319485</v>
      </c>
      <c r="F208" s="26" t="s">
        <v>1224</v>
      </c>
      <c r="G208" s="26" t="s">
        <v>1224</v>
      </c>
      <c r="H208" s="26" t="s">
        <v>1225</v>
      </c>
      <c r="I208" s="26" t="s">
        <v>1214</v>
      </c>
      <c r="J208" s="26"/>
      <c r="K208" s="26"/>
    </row>
    <row r="209" customFormat="false" ht="110.25" hidden="false" customHeight="false" outlineLevel="0" collapsed="false">
      <c r="A209" s="14" t="n">
        <v>203</v>
      </c>
      <c r="B209" s="67" t="s">
        <v>1226</v>
      </c>
      <c r="C209" s="67" t="s">
        <v>1227</v>
      </c>
      <c r="D209" s="26" t="s">
        <v>1228</v>
      </c>
      <c r="E209" s="67" t="n">
        <v>2544600837</v>
      </c>
      <c r="F209" s="26" t="s">
        <v>1229</v>
      </c>
      <c r="G209" s="26" t="s">
        <v>1230</v>
      </c>
      <c r="H209" s="67" t="s">
        <v>1231</v>
      </c>
      <c r="I209" s="26" t="s">
        <v>80</v>
      </c>
      <c r="J209" s="67"/>
      <c r="K209" s="73"/>
    </row>
    <row r="210" customFormat="false" ht="78.75" hidden="false" customHeight="false" outlineLevel="0" collapsed="false">
      <c r="A210" s="14" t="n">
        <v>204</v>
      </c>
      <c r="B210" s="15" t="s">
        <v>1232</v>
      </c>
      <c r="C210" s="65" t="s">
        <v>1233</v>
      </c>
      <c r="D210" s="4" t="s">
        <v>1234</v>
      </c>
      <c r="E210" s="4" t="n">
        <v>30412295</v>
      </c>
      <c r="F210" s="4" t="s">
        <v>1235</v>
      </c>
      <c r="G210" s="4" t="s">
        <v>1235</v>
      </c>
      <c r="H210" s="15" t="s">
        <v>1236</v>
      </c>
      <c r="I210" s="15" t="s">
        <v>1237</v>
      </c>
      <c r="J210" s="4" t="n">
        <v>154</v>
      </c>
      <c r="K210" s="4"/>
    </row>
    <row r="211" customFormat="false" ht="94.5" hidden="false" customHeight="false" outlineLevel="0" collapsed="false">
      <c r="A211" s="14" t="n">
        <v>205</v>
      </c>
      <c r="B211" s="15" t="s">
        <v>1238</v>
      </c>
      <c r="C211" s="65" t="s">
        <v>1239</v>
      </c>
      <c r="D211" s="4" t="s">
        <v>1240</v>
      </c>
      <c r="E211" s="4" t="n">
        <v>30739244</v>
      </c>
      <c r="F211" s="4" t="s">
        <v>1241</v>
      </c>
      <c r="G211" s="4" t="s">
        <v>1241</v>
      </c>
      <c r="H211" s="15" t="s">
        <v>1242</v>
      </c>
      <c r="I211" s="15" t="s">
        <v>1237</v>
      </c>
      <c r="J211" s="15" t="n">
        <v>1686</v>
      </c>
      <c r="K211" s="4"/>
    </row>
    <row r="212" customFormat="false" ht="78.75" hidden="false" customHeight="false" outlineLevel="0" collapsed="false">
      <c r="A212" s="14" t="n">
        <v>206</v>
      </c>
      <c r="B212" s="4" t="s">
        <v>1243</v>
      </c>
      <c r="C212" s="65" t="s">
        <v>1244</v>
      </c>
      <c r="D212" s="4" t="s">
        <v>1245</v>
      </c>
      <c r="E212" s="4" t="n">
        <v>32015641</v>
      </c>
      <c r="F212" s="4" t="s">
        <v>1246</v>
      </c>
      <c r="G212" s="4" t="s">
        <v>1246</v>
      </c>
      <c r="H212" s="15" t="s">
        <v>1247</v>
      </c>
      <c r="I212" s="4" t="s">
        <v>1248</v>
      </c>
      <c r="J212" s="15" t="s">
        <v>1249</v>
      </c>
      <c r="K212" s="15"/>
    </row>
    <row r="213" customFormat="false" ht="110.25" hidden="false" customHeight="false" outlineLevel="0" collapsed="false">
      <c r="A213" s="14" t="n">
        <v>207</v>
      </c>
      <c r="B213" s="4" t="s">
        <v>1250</v>
      </c>
      <c r="C213" s="4" t="s">
        <v>1251</v>
      </c>
      <c r="D213" s="4" t="s">
        <v>1252</v>
      </c>
      <c r="E213" s="4" t="n">
        <v>24676713</v>
      </c>
      <c r="F213" s="4" t="s">
        <v>1253</v>
      </c>
      <c r="G213" s="4" t="s">
        <v>1253</v>
      </c>
      <c r="H213" s="15" t="s">
        <v>1254</v>
      </c>
      <c r="I213" s="26" t="s">
        <v>25</v>
      </c>
      <c r="J213" s="15" t="n">
        <v>258</v>
      </c>
      <c r="K213" s="15"/>
    </row>
    <row r="214" customFormat="false" ht="78.75" hidden="false" customHeight="false" outlineLevel="0" collapsed="false">
      <c r="A214" s="14" t="n">
        <v>208</v>
      </c>
      <c r="B214" s="4" t="s">
        <v>1255</v>
      </c>
      <c r="C214" s="65" t="s">
        <v>1256</v>
      </c>
      <c r="D214" s="4" t="s">
        <v>1257</v>
      </c>
      <c r="E214" s="4" t="n">
        <v>2876007857</v>
      </c>
      <c r="F214" s="4" t="s">
        <v>1258</v>
      </c>
      <c r="G214" s="4" t="s">
        <v>1258</v>
      </c>
      <c r="H214" s="15" t="s">
        <v>1259</v>
      </c>
      <c r="I214" s="26" t="s">
        <v>1260</v>
      </c>
      <c r="J214" s="15" t="n">
        <v>700</v>
      </c>
      <c r="K214" s="15"/>
    </row>
    <row r="215" customFormat="false" ht="78.75" hidden="false" customHeight="false" outlineLevel="0" collapsed="false">
      <c r="A215" s="14" t="n">
        <v>209</v>
      </c>
      <c r="B215" s="4" t="s">
        <v>1261</v>
      </c>
      <c r="C215" s="15" t="s">
        <v>1262</v>
      </c>
      <c r="D215" s="4" t="s">
        <v>1263</v>
      </c>
      <c r="E215" s="4" t="n">
        <v>30739270</v>
      </c>
      <c r="F215" s="4" t="s">
        <v>1264</v>
      </c>
      <c r="G215" s="4" t="s">
        <v>1264</v>
      </c>
      <c r="H215" s="15" t="s">
        <v>1265</v>
      </c>
      <c r="I215" s="4" t="s">
        <v>1266</v>
      </c>
      <c r="J215" s="4" t="s">
        <v>1267</v>
      </c>
      <c r="K215" s="15"/>
    </row>
    <row r="216" customFormat="false" ht="157.5" hidden="false" customHeight="false" outlineLevel="0" collapsed="false">
      <c r="A216" s="14" t="n">
        <v>210</v>
      </c>
      <c r="B216" s="15" t="s">
        <v>1268</v>
      </c>
      <c r="C216" s="15" t="s">
        <v>1269</v>
      </c>
      <c r="D216" s="4" t="s">
        <v>1270</v>
      </c>
      <c r="E216" s="10" t="s">
        <v>1271</v>
      </c>
      <c r="F216" s="4" t="s">
        <v>1272</v>
      </c>
      <c r="G216" s="4" t="s">
        <v>1272</v>
      </c>
      <c r="H216" s="15" t="s">
        <v>1273</v>
      </c>
      <c r="I216" s="15" t="s">
        <v>1274</v>
      </c>
      <c r="J216" s="4" t="n">
        <v>11945</v>
      </c>
      <c r="K216" s="18"/>
    </row>
    <row r="217" customFormat="false" ht="110.25" hidden="false" customHeight="false" outlineLevel="0" collapsed="false">
      <c r="A217" s="14" t="n">
        <v>211</v>
      </c>
      <c r="B217" s="15" t="s">
        <v>1275</v>
      </c>
      <c r="C217" s="15" t="s">
        <v>1276</v>
      </c>
      <c r="D217" s="4" t="s">
        <v>1277</v>
      </c>
      <c r="E217" s="34" t="n">
        <v>3071407693</v>
      </c>
      <c r="F217" s="34" t="s">
        <v>1278</v>
      </c>
      <c r="G217" s="34" t="s">
        <v>1278</v>
      </c>
      <c r="H217" s="15" t="s">
        <v>1279</v>
      </c>
      <c r="I217" s="67" t="s">
        <v>1274</v>
      </c>
      <c r="J217" s="15" t="n">
        <v>95</v>
      </c>
      <c r="K217" s="18"/>
    </row>
    <row r="218" customFormat="false" ht="78.75" hidden="false" customHeight="false" outlineLevel="0" collapsed="false">
      <c r="A218" s="14" t="n">
        <v>212</v>
      </c>
      <c r="B218" s="4" t="s">
        <v>1280</v>
      </c>
      <c r="C218" s="15" t="s">
        <v>1281</v>
      </c>
      <c r="D218" s="4" t="s">
        <v>1282</v>
      </c>
      <c r="E218" s="34" t="n">
        <v>31542013</v>
      </c>
      <c r="F218" s="34" t="s">
        <v>1283</v>
      </c>
      <c r="G218" s="34" t="s">
        <v>1283</v>
      </c>
      <c r="H218" s="34" t="s">
        <v>1284</v>
      </c>
      <c r="I218" s="67" t="s">
        <v>1285</v>
      </c>
      <c r="J218" s="67" t="n">
        <v>16137</v>
      </c>
      <c r="K218" s="18"/>
    </row>
    <row r="219" customFormat="false" ht="78.75" hidden="false" customHeight="false" outlineLevel="0" collapsed="false">
      <c r="A219" s="14" t="n">
        <v>213</v>
      </c>
      <c r="B219" s="4" t="s">
        <v>1286</v>
      </c>
      <c r="C219" s="15" t="s">
        <v>1287</v>
      </c>
      <c r="D219" s="4" t="s">
        <v>1288</v>
      </c>
      <c r="E219" s="34" t="n">
        <v>36457991</v>
      </c>
      <c r="F219" s="34" t="s">
        <v>1289</v>
      </c>
      <c r="G219" s="34" t="s">
        <v>1289</v>
      </c>
      <c r="H219" s="15"/>
      <c r="I219" s="67" t="s">
        <v>1285</v>
      </c>
      <c r="J219" s="67" t="n">
        <v>4600</v>
      </c>
      <c r="K219" s="15"/>
    </row>
    <row r="220" customFormat="false" ht="78.75" hidden="false" customHeight="false" outlineLevel="0" collapsed="false">
      <c r="A220" s="14" t="n">
        <v>214</v>
      </c>
      <c r="B220" s="4" t="s">
        <v>1290</v>
      </c>
      <c r="C220" s="15" t="s">
        <v>1291</v>
      </c>
      <c r="D220" s="4" t="s">
        <v>1292</v>
      </c>
      <c r="E220" s="74" t="s">
        <v>1293</v>
      </c>
      <c r="F220" s="34" t="s">
        <v>1294</v>
      </c>
      <c r="G220" s="34" t="s">
        <v>1294</v>
      </c>
      <c r="H220" s="15" t="s">
        <v>1295</v>
      </c>
      <c r="I220" s="67" t="s">
        <v>1285</v>
      </c>
      <c r="J220" s="67"/>
      <c r="K220" s="15"/>
    </row>
    <row r="221" customFormat="false" ht="94.5" hidden="false" customHeight="false" outlineLevel="0" collapsed="false">
      <c r="A221" s="14" t="n">
        <v>215</v>
      </c>
      <c r="B221" s="15" t="s">
        <v>1296</v>
      </c>
      <c r="C221" s="15" t="s">
        <v>1297</v>
      </c>
      <c r="D221" s="4" t="s">
        <v>1298</v>
      </c>
      <c r="E221" s="15" t="n">
        <v>2462800976</v>
      </c>
      <c r="F221" s="4" t="s">
        <v>1299</v>
      </c>
      <c r="G221" s="4" t="s">
        <v>1299</v>
      </c>
      <c r="H221" s="15" t="s">
        <v>1300</v>
      </c>
      <c r="I221" s="15" t="s">
        <v>118</v>
      </c>
      <c r="J221" s="15"/>
      <c r="K221" s="15"/>
    </row>
    <row r="222" customFormat="false" ht="110.25" hidden="false" customHeight="false" outlineLevel="0" collapsed="false">
      <c r="A222" s="14" t="n">
        <v>216</v>
      </c>
      <c r="B222" s="4" t="s">
        <v>1301</v>
      </c>
      <c r="C222" s="4" t="s">
        <v>1302</v>
      </c>
      <c r="D222" s="4" t="s">
        <v>1303</v>
      </c>
      <c r="E222" s="4" t="n">
        <v>30614081</v>
      </c>
      <c r="F222" s="4" t="s">
        <v>1304</v>
      </c>
      <c r="G222" s="4" t="s">
        <v>1305</v>
      </c>
      <c r="H222" s="4" t="s">
        <v>1306</v>
      </c>
      <c r="I222" s="4" t="s">
        <v>59</v>
      </c>
      <c r="J222" s="4" t="n">
        <v>522</v>
      </c>
      <c r="K222" s="15"/>
    </row>
    <row r="223" customFormat="false" ht="141.75" hidden="false" customHeight="false" outlineLevel="0" collapsed="false">
      <c r="A223" s="14" t="n">
        <v>217</v>
      </c>
      <c r="B223" s="4" t="s">
        <v>1307</v>
      </c>
      <c r="C223" s="4" t="s">
        <v>1308</v>
      </c>
      <c r="D223" s="4" t="s">
        <v>1309</v>
      </c>
      <c r="E223" s="4" t="n">
        <v>5460462</v>
      </c>
      <c r="F223" s="4" t="s">
        <v>1310</v>
      </c>
      <c r="G223" s="4" t="s">
        <v>1311</v>
      </c>
      <c r="H223" s="4" t="s">
        <v>1312</v>
      </c>
      <c r="I223" s="4" t="s">
        <v>1313</v>
      </c>
      <c r="J223" s="4" t="s">
        <v>1314</v>
      </c>
      <c r="K223" s="4"/>
    </row>
    <row r="224" customFormat="false" ht="110.25" hidden="false" customHeight="false" outlineLevel="0" collapsed="false">
      <c r="A224" s="14" t="n">
        <v>218</v>
      </c>
      <c r="B224" s="4" t="s">
        <v>1315</v>
      </c>
      <c r="C224" s="4" t="s">
        <v>1316</v>
      </c>
      <c r="D224" s="4" t="s">
        <v>1317</v>
      </c>
      <c r="E224" s="4" t="n">
        <v>37874360</v>
      </c>
      <c r="F224" s="4" t="s">
        <v>1318</v>
      </c>
      <c r="G224" s="4" t="s">
        <v>1319</v>
      </c>
      <c r="H224" s="4" t="s">
        <v>1320</v>
      </c>
      <c r="I224" s="4" t="s">
        <v>25</v>
      </c>
      <c r="J224" s="4" t="n">
        <v>22</v>
      </c>
      <c r="K224" s="4"/>
    </row>
    <row r="225" customFormat="false" ht="94.5" hidden="false" customHeight="false" outlineLevel="0" collapsed="false">
      <c r="A225" s="14" t="n">
        <v>219</v>
      </c>
      <c r="B225" s="4" t="s">
        <v>1321</v>
      </c>
      <c r="C225" s="4" t="s">
        <v>1322</v>
      </c>
      <c r="D225" s="4" t="s">
        <v>1323</v>
      </c>
      <c r="E225" s="4" t="n">
        <v>23907122</v>
      </c>
      <c r="F225" s="4" t="s">
        <v>1324</v>
      </c>
      <c r="G225" s="4" t="s">
        <v>1325</v>
      </c>
      <c r="H225" s="4" t="s">
        <v>1326</v>
      </c>
      <c r="I225" s="4" t="s">
        <v>25</v>
      </c>
      <c r="J225" s="4" t="n">
        <v>15</v>
      </c>
      <c r="K225" s="4"/>
    </row>
    <row r="226" customFormat="false" ht="126" hidden="false" customHeight="false" outlineLevel="0" collapsed="false">
      <c r="A226" s="14" t="n">
        <v>220</v>
      </c>
      <c r="B226" s="4" t="s">
        <v>1327</v>
      </c>
      <c r="C226" s="4" t="s">
        <v>1328</v>
      </c>
      <c r="D226" s="4" t="s">
        <v>1329</v>
      </c>
      <c r="E226" s="4" t="n">
        <v>37728251</v>
      </c>
      <c r="F226" s="4" t="s">
        <v>1330</v>
      </c>
      <c r="G226" s="4" t="s">
        <v>1331</v>
      </c>
      <c r="H226" s="4" t="s">
        <v>1332</v>
      </c>
      <c r="I226" s="4" t="s">
        <v>1333</v>
      </c>
      <c r="J226" s="4" t="n">
        <v>149</v>
      </c>
      <c r="K226" s="4"/>
    </row>
    <row r="227" customFormat="false" ht="78.75" hidden="false" customHeight="false" outlineLevel="0" collapsed="false">
      <c r="A227" s="14" t="n">
        <v>221</v>
      </c>
      <c r="B227" s="4" t="s">
        <v>1334</v>
      </c>
      <c r="C227" s="4" t="s">
        <v>1335</v>
      </c>
      <c r="D227" s="4" t="s">
        <v>1336</v>
      </c>
      <c r="E227" s="4" t="n">
        <v>32867275</v>
      </c>
      <c r="F227" s="4" t="s">
        <v>1337</v>
      </c>
      <c r="G227" s="4" t="s">
        <v>1337</v>
      </c>
      <c r="H227" s="4" t="s">
        <v>1338</v>
      </c>
      <c r="I227" s="4" t="s">
        <v>59</v>
      </c>
      <c r="J227" s="4" t="n">
        <v>9192</v>
      </c>
      <c r="K227" s="4"/>
    </row>
    <row r="228" customFormat="false" ht="78.75" hidden="false" customHeight="false" outlineLevel="0" collapsed="false">
      <c r="A228" s="14" t="n">
        <v>222</v>
      </c>
      <c r="B228" s="4" t="s">
        <v>1339</v>
      </c>
      <c r="C228" s="4" t="s">
        <v>1340</v>
      </c>
      <c r="D228" s="4" t="s">
        <v>1341</v>
      </c>
      <c r="E228" s="4" t="n">
        <v>36341178</v>
      </c>
      <c r="F228" s="4" t="s">
        <v>1342</v>
      </c>
      <c r="G228" s="4" t="s">
        <v>1343</v>
      </c>
      <c r="H228" s="75" t="s">
        <v>1344</v>
      </c>
      <c r="I228" s="4" t="s">
        <v>297</v>
      </c>
      <c r="J228" s="4" t="s">
        <v>1345</v>
      </c>
      <c r="K228" s="4"/>
    </row>
    <row r="229" customFormat="false" ht="78.75" hidden="false" customHeight="false" outlineLevel="0" collapsed="false">
      <c r="A229" s="14" t="n">
        <v>223</v>
      </c>
      <c r="B229" s="4" t="s">
        <v>1346</v>
      </c>
      <c r="C229" s="4" t="s">
        <v>1347</v>
      </c>
      <c r="D229" s="4" t="s">
        <v>1348</v>
      </c>
      <c r="E229" s="4" t="s">
        <v>1349</v>
      </c>
      <c r="F229" s="4" t="s">
        <v>1350</v>
      </c>
      <c r="G229" s="4" t="s">
        <v>1350</v>
      </c>
      <c r="H229" s="4" t="s">
        <v>1351</v>
      </c>
      <c r="I229" s="4" t="s">
        <v>297</v>
      </c>
      <c r="J229" s="4" t="s">
        <v>1352</v>
      </c>
      <c r="K229" s="4"/>
    </row>
    <row r="230" customFormat="false" ht="63" hidden="false" customHeight="false" outlineLevel="0" collapsed="false">
      <c r="A230" s="14" t="n">
        <v>224</v>
      </c>
      <c r="B230" s="4" t="s">
        <v>1353</v>
      </c>
      <c r="C230" s="4" t="s">
        <v>1354</v>
      </c>
      <c r="D230" s="4" t="s">
        <v>1355</v>
      </c>
      <c r="E230" s="4" t="n">
        <v>31234651</v>
      </c>
      <c r="F230" s="4" t="s">
        <v>1356</v>
      </c>
      <c r="G230" s="4" t="s">
        <v>1356</v>
      </c>
      <c r="H230" s="4" t="s">
        <v>1357</v>
      </c>
      <c r="I230" s="4" t="s">
        <v>856</v>
      </c>
      <c r="J230" s="4" t="n">
        <v>1011</v>
      </c>
      <c r="K230" s="4"/>
    </row>
    <row r="231" customFormat="false" ht="63" hidden="false" customHeight="false" outlineLevel="0" collapsed="false">
      <c r="A231" s="14" t="n">
        <v>225</v>
      </c>
      <c r="B231" s="4" t="s">
        <v>1358</v>
      </c>
      <c r="C231" s="4" t="s">
        <v>1359</v>
      </c>
      <c r="D231" s="4" t="s">
        <v>1360</v>
      </c>
      <c r="E231" s="4" t="n">
        <v>707171</v>
      </c>
      <c r="F231" s="4" t="s">
        <v>1361</v>
      </c>
      <c r="G231" s="4" t="s">
        <v>1361</v>
      </c>
      <c r="H231" s="4" t="s">
        <v>1362</v>
      </c>
      <c r="I231" s="4" t="s">
        <v>25</v>
      </c>
      <c r="J231" s="4" t="n">
        <v>813</v>
      </c>
      <c r="K231" s="4"/>
    </row>
    <row r="232" customFormat="false" ht="110.25" hidden="false" customHeight="false" outlineLevel="0" collapsed="false">
      <c r="A232" s="14" t="n">
        <v>226</v>
      </c>
      <c r="B232" s="4" t="s">
        <v>1363</v>
      </c>
      <c r="C232" s="4" t="s">
        <v>1364</v>
      </c>
      <c r="D232" s="4" t="s">
        <v>1365</v>
      </c>
      <c r="E232" s="4" t="n">
        <v>3762271</v>
      </c>
      <c r="F232" s="4" t="s">
        <v>1366</v>
      </c>
      <c r="G232" s="4" t="s">
        <v>1366</v>
      </c>
      <c r="H232" s="4" t="s">
        <v>1367</v>
      </c>
      <c r="I232" s="4" t="s">
        <v>25</v>
      </c>
      <c r="J232" s="4" t="n">
        <v>143</v>
      </c>
      <c r="K232" s="4"/>
    </row>
    <row r="233" customFormat="false" ht="110.25" hidden="false" customHeight="false" outlineLevel="0" collapsed="false">
      <c r="A233" s="14" t="n">
        <v>227</v>
      </c>
      <c r="B233" s="4" t="s">
        <v>1368</v>
      </c>
      <c r="C233" s="4" t="s">
        <v>1369</v>
      </c>
      <c r="D233" s="4" t="s">
        <v>1370</v>
      </c>
      <c r="E233" s="22" t="n">
        <v>38176261</v>
      </c>
      <c r="F233" s="22" t="s">
        <v>1371</v>
      </c>
      <c r="G233" s="22" t="s">
        <v>1371</v>
      </c>
      <c r="H233" s="22" t="n">
        <v>973109117</v>
      </c>
      <c r="I233" s="4" t="s">
        <v>1158</v>
      </c>
      <c r="J233" s="4" t="s">
        <v>1372</v>
      </c>
      <c r="K233" s="4"/>
    </row>
    <row r="234" customFormat="false" ht="126" hidden="false" customHeight="false" outlineLevel="0" collapsed="false">
      <c r="A234" s="14" t="n">
        <v>228</v>
      </c>
      <c r="B234" s="4" t="s">
        <v>1373</v>
      </c>
      <c r="C234" s="4" t="s">
        <v>1374</v>
      </c>
      <c r="D234" s="4" t="s">
        <v>1375</v>
      </c>
      <c r="E234" s="22" t="n">
        <v>19473250</v>
      </c>
      <c r="F234" s="22" t="s">
        <v>1376</v>
      </c>
      <c r="G234" s="22" t="s">
        <v>1376</v>
      </c>
      <c r="H234" s="4" t="s">
        <v>1377</v>
      </c>
      <c r="I234" s="4" t="s">
        <v>1378</v>
      </c>
      <c r="J234" s="4" t="n">
        <v>40</v>
      </c>
      <c r="K234" s="4"/>
    </row>
    <row r="235" customFormat="false" ht="63" hidden="false" customHeight="false" outlineLevel="0" collapsed="false">
      <c r="A235" s="14" t="n">
        <v>229</v>
      </c>
      <c r="B235" s="4" t="s">
        <v>1379</v>
      </c>
      <c r="C235" s="4" t="s">
        <v>1380</v>
      </c>
      <c r="D235" s="4" t="s">
        <v>1381</v>
      </c>
      <c r="E235" s="4" t="n">
        <v>31092484</v>
      </c>
      <c r="F235" s="4" t="s">
        <v>1382</v>
      </c>
      <c r="G235" s="4" t="s">
        <v>1382</v>
      </c>
      <c r="H235" s="33" t="n">
        <v>997825636</v>
      </c>
      <c r="I235" s="4" t="s">
        <v>1383</v>
      </c>
      <c r="J235" s="4" t="n">
        <v>115</v>
      </c>
      <c r="K235" s="4"/>
    </row>
    <row r="236" customFormat="false" ht="63" hidden="false" customHeight="false" outlineLevel="0" collapsed="false">
      <c r="A236" s="14" t="n">
        <v>230</v>
      </c>
      <c r="B236" s="4" t="s">
        <v>1384</v>
      </c>
      <c r="C236" s="4" t="s">
        <v>1385</v>
      </c>
      <c r="D236" s="4" t="s">
        <v>1386</v>
      </c>
      <c r="E236" s="4" t="n">
        <v>852973</v>
      </c>
      <c r="F236" s="4" t="s">
        <v>1387</v>
      </c>
      <c r="G236" s="4" t="s">
        <v>1387</v>
      </c>
      <c r="H236" s="4" t="s">
        <v>1388</v>
      </c>
      <c r="I236" s="4" t="s">
        <v>1389</v>
      </c>
      <c r="J236" s="4" t="n">
        <v>221697</v>
      </c>
      <c r="K236" s="4"/>
    </row>
    <row r="237" customFormat="false" ht="47.25" hidden="false" customHeight="false" outlineLevel="0" collapsed="false">
      <c r="A237" s="14" t="n">
        <v>231</v>
      </c>
      <c r="B237" s="4" t="s">
        <v>1390</v>
      </c>
      <c r="C237" s="4" t="s">
        <v>1391</v>
      </c>
      <c r="D237" s="4" t="s">
        <v>1392</v>
      </c>
      <c r="E237" s="4" t="n">
        <v>31847986</v>
      </c>
      <c r="F237" s="4" t="s">
        <v>1393</v>
      </c>
      <c r="G237" s="4" t="s">
        <v>1393</v>
      </c>
      <c r="H237" s="4" t="s">
        <v>1394</v>
      </c>
      <c r="I237" s="4" t="s">
        <v>66</v>
      </c>
      <c r="J237" s="4" t="n">
        <v>223000</v>
      </c>
      <c r="K237" s="4"/>
    </row>
    <row r="238" customFormat="false" ht="126" hidden="false" customHeight="false" outlineLevel="0" collapsed="false">
      <c r="A238" s="14" t="n">
        <v>232</v>
      </c>
      <c r="B238" s="4" t="s">
        <v>1395</v>
      </c>
      <c r="C238" s="4" t="s">
        <v>1396</v>
      </c>
      <c r="D238" s="4" t="s">
        <v>1397</v>
      </c>
      <c r="E238" s="4" t="n">
        <v>2156200422</v>
      </c>
      <c r="F238" s="76" t="s">
        <v>1398</v>
      </c>
      <c r="G238" s="76" t="s">
        <v>1398</v>
      </c>
      <c r="H238" s="4" t="n">
        <v>679295293</v>
      </c>
      <c r="I238" s="4" t="s">
        <v>1399</v>
      </c>
      <c r="J238" s="4" t="s">
        <v>1400</v>
      </c>
      <c r="K238" s="4"/>
    </row>
    <row r="239" customFormat="false" ht="47.25" hidden="false" customHeight="false" outlineLevel="0" collapsed="false">
      <c r="A239" s="14" t="n">
        <v>233</v>
      </c>
      <c r="B239" s="4" t="s">
        <v>1401</v>
      </c>
      <c r="C239" s="4" t="s">
        <v>1402</v>
      </c>
      <c r="D239" s="4" t="s">
        <v>1403</v>
      </c>
      <c r="E239" s="4" t="n">
        <v>24271057</v>
      </c>
      <c r="F239" s="4" t="s">
        <v>1404</v>
      </c>
      <c r="G239" s="4" t="s">
        <v>1404</v>
      </c>
      <c r="H239" s="4" t="s">
        <v>1405</v>
      </c>
      <c r="I239" s="4" t="s">
        <v>1406</v>
      </c>
      <c r="J239" s="4" t="s">
        <v>1407</v>
      </c>
      <c r="K239" s="4"/>
    </row>
    <row r="240" customFormat="false" ht="78.75" hidden="false" customHeight="false" outlineLevel="0" collapsed="false">
      <c r="A240" s="14" t="n">
        <v>234</v>
      </c>
      <c r="B240" s="4" t="s">
        <v>1408</v>
      </c>
      <c r="C240" s="4" t="s">
        <v>1409</v>
      </c>
      <c r="D240" s="4" t="s">
        <v>1410</v>
      </c>
      <c r="E240" s="4" t="n">
        <v>35617375</v>
      </c>
      <c r="F240" s="4" t="s">
        <v>1411</v>
      </c>
      <c r="G240" s="4" t="s">
        <v>1411</v>
      </c>
      <c r="H240" s="4" t="s">
        <v>1412</v>
      </c>
      <c r="I240" s="4" t="s">
        <v>80</v>
      </c>
      <c r="J240" s="4"/>
      <c r="K240" s="4"/>
    </row>
    <row r="241" customFormat="false" ht="78.75" hidden="false" customHeight="false" outlineLevel="0" collapsed="false">
      <c r="A241" s="14" t="n">
        <v>235</v>
      </c>
      <c r="B241" s="4" t="s">
        <v>1413</v>
      </c>
      <c r="C241" s="4" t="s">
        <v>1414</v>
      </c>
      <c r="D241" s="4" t="s">
        <v>1415</v>
      </c>
      <c r="E241" s="4" t="n">
        <v>707254</v>
      </c>
      <c r="F241" s="4" t="s">
        <v>1416</v>
      </c>
      <c r="G241" s="4" t="s">
        <v>1416</v>
      </c>
      <c r="H241" s="4" t="s">
        <v>1417</v>
      </c>
      <c r="I241" s="4" t="s">
        <v>25</v>
      </c>
      <c r="J241" s="4" t="n">
        <v>709</v>
      </c>
      <c r="K241" s="4"/>
    </row>
    <row r="242" customFormat="false" ht="78.75" hidden="false" customHeight="false" outlineLevel="0" collapsed="false">
      <c r="A242" s="14" t="n">
        <v>236</v>
      </c>
      <c r="B242" s="12" t="s">
        <v>1418</v>
      </c>
      <c r="C242" s="4" t="s">
        <v>1419</v>
      </c>
      <c r="D242" s="4" t="s">
        <v>1420</v>
      </c>
      <c r="E242" s="4" t="n">
        <v>33010969</v>
      </c>
      <c r="F242" s="4" t="s">
        <v>1421</v>
      </c>
      <c r="G242" s="4" t="s">
        <v>1421</v>
      </c>
      <c r="H242" s="4" t="s">
        <v>1422</v>
      </c>
      <c r="I242" s="4" t="s">
        <v>25</v>
      </c>
      <c r="J242" s="4" t="n">
        <v>476</v>
      </c>
      <c r="K242" s="4"/>
    </row>
    <row r="243" customFormat="false" ht="94.5" hidden="false" customHeight="false" outlineLevel="0" collapsed="false">
      <c r="A243" s="14" t="n">
        <v>237</v>
      </c>
      <c r="B243" s="4" t="s">
        <v>1423</v>
      </c>
      <c r="C243" s="4" t="s">
        <v>1424</v>
      </c>
      <c r="D243" s="4" t="s">
        <v>1425</v>
      </c>
      <c r="E243" s="4" t="n">
        <v>30378375</v>
      </c>
      <c r="F243" s="4" t="s">
        <v>1426</v>
      </c>
      <c r="G243" s="4" t="s">
        <v>1426</v>
      </c>
      <c r="H243" s="4" t="s">
        <v>1427</v>
      </c>
      <c r="I243" s="4" t="s">
        <v>25</v>
      </c>
      <c r="J243" s="4" t="n">
        <v>356</v>
      </c>
      <c r="K243" s="4"/>
    </row>
    <row r="244" customFormat="false" ht="63" hidden="false" customHeight="false" outlineLevel="0" collapsed="false">
      <c r="A244" s="14" t="n">
        <v>238</v>
      </c>
      <c r="B244" s="4" t="s">
        <v>1428</v>
      </c>
      <c r="C244" s="4" t="s">
        <v>1429</v>
      </c>
      <c r="D244" s="4" t="s">
        <v>1430</v>
      </c>
      <c r="E244" s="4" t="n">
        <v>2345022072</v>
      </c>
      <c r="F244" s="4" t="s">
        <v>1431</v>
      </c>
      <c r="G244" s="4" t="s">
        <v>1431</v>
      </c>
      <c r="H244" s="10" t="s">
        <v>1432</v>
      </c>
      <c r="I244" s="4" t="s">
        <v>118</v>
      </c>
      <c r="J244" s="4"/>
      <c r="K244" s="4"/>
    </row>
    <row r="245" customFormat="false" ht="63" hidden="false" customHeight="false" outlineLevel="0" collapsed="false">
      <c r="A245" s="14" t="n">
        <v>239</v>
      </c>
      <c r="B245" s="4" t="s">
        <v>1433</v>
      </c>
      <c r="C245" s="4" t="s">
        <v>1434</v>
      </c>
      <c r="D245" s="4" t="s">
        <v>1435</v>
      </c>
      <c r="E245" s="4"/>
      <c r="F245" s="4" t="s">
        <v>1436</v>
      </c>
      <c r="G245" s="4" t="s">
        <v>1436</v>
      </c>
      <c r="H245" s="10"/>
      <c r="I245" s="4" t="s">
        <v>118</v>
      </c>
      <c r="J245" s="4"/>
      <c r="K245" s="4"/>
    </row>
    <row r="246" customFormat="false" ht="63" hidden="false" customHeight="false" outlineLevel="0" collapsed="false">
      <c r="A246" s="14" t="n">
        <v>240</v>
      </c>
      <c r="B246" s="34" t="s">
        <v>1437</v>
      </c>
      <c r="C246" s="34" t="s">
        <v>1438</v>
      </c>
      <c r="D246" s="4" t="s">
        <v>1439</v>
      </c>
      <c r="E246" s="4" t="n">
        <v>37706718</v>
      </c>
      <c r="F246" s="4" t="s">
        <v>1440</v>
      </c>
      <c r="G246" s="4" t="s">
        <v>1440</v>
      </c>
      <c r="H246" s="10" t="s">
        <v>1441</v>
      </c>
      <c r="I246" s="4" t="s">
        <v>118</v>
      </c>
      <c r="J246" s="4"/>
      <c r="K246" s="4"/>
    </row>
    <row r="247" customFormat="false" ht="63" hidden="false" customHeight="false" outlineLevel="0" collapsed="false">
      <c r="A247" s="14" t="n">
        <v>241</v>
      </c>
      <c r="B247" s="4" t="s">
        <v>1442</v>
      </c>
      <c r="C247" s="4" t="s">
        <v>1443</v>
      </c>
      <c r="D247" s="4" t="s">
        <v>1444</v>
      </c>
      <c r="E247" s="4" t="n">
        <v>2109722761</v>
      </c>
      <c r="F247" s="4" t="s">
        <v>1445</v>
      </c>
      <c r="G247" s="4" t="s">
        <v>1445</v>
      </c>
      <c r="H247" s="10"/>
      <c r="I247" s="4" t="s">
        <v>118</v>
      </c>
      <c r="J247" s="4"/>
      <c r="K247" s="4"/>
    </row>
    <row r="248" customFormat="false" ht="63" hidden="false" customHeight="false" outlineLevel="0" collapsed="false">
      <c r="A248" s="14" t="n">
        <v>242</v>
      </c>
      <c r="B248" s="4" t="s">
        <v>1446</v>
      </c>
      <c r="C248" s="4" t="s">
        <v>1447</v>
      </c>
      <c r="D248" s="4" t="s">
        <v>1448</v>
      </c>
      <c r="E248" s="4"/>
      <c r="F248" s="4" t="s">
        <v>1449</v>
      </c>
      <c r="G248" s="4" t="s">
        <v>1449</v>
      </c>
      <c r="H248" s="10"/>
      <c r="I248" s="4" t="s">
        <v>118</v>
      </c>
      <c r="J248" s="4"/>
      <c r="K248" s="4"/>
    </row>
    <row r="249" customFormat="false" ht="63" hidden="false" customHeight="false" outlineLevel="0" collapsed="false">
      <c r="A249" s="14" t="n">
        <v>243</v>
      </c>
      <c r="B249" s="4" t="s">
        <v>1450</v>
      </c>
      <c r="C249" s="4" t="s">
        <v>1451</v>
      </c>
      <c r="D249" s="4" t="s">
        <v>1452</v>
      </c>
      <c r="E249" s="4" t="n">
        <v>2099300777</v>
      </c>
      <c r="F249" s="4" t="s">
        <v>1453</v>
      </c>
      <c r="G249" s="4" t="s">
        <v>1453</v>
      </c>
      <c r="H249" s="10" t="s">
        <v>1454</v>
      </c>
      <c r="I249" s="4" t="s">
        <v>118</v>
      </c>
      <c r="J249" s="4"/>
      <c r="K249" s="4"/>
    </row>
    <row r="250" customFormat="false" ht="63" hidden="false" customHeight="false" outlineLevel="0" collapsed="false">
      <c r="A250" s="14" t="n">
        <v>244</v>
      </c>
      <c r="B250" s="34" t="s">
        <v>1455</v>
      </c>
      <c r="C250" s="34" t="s">
        <v>1456</v>
      </c>
      <c r="D250" s="4" t="s">
        <v>1457</v>
      </c>
      <c r="E250" s="4" t="n">
        <v>5521548</v>
      </c>
      <c r="F250" s="4" t="s">
        <v>1458</v>
      </c>
      <c r="G250" s="4" t="s">
        <v>1458</v>
      </c>
      <c r="H250" s="10" t="s">
        <v>1459</v>
      </c>
      <c r="I250" s="4" t="s">
        <v>118</v>
      </c>
      <c r="J250" s="4"/>
      <c r="K250" s="34"/>
    </row>
    <row r="251" customFormat="false" ht="63" hidden="false" customHeight="false" outlineLevel="0" collapsed="false">
      <c r="A251" s="14" t="n">
        <v>245</v>
      </c>
      <c r="B251" s="4" t="s">
        <v>1460</v>
      </c>
      <c r="C251" s="4" t="s">
        <v>1461</v>
      </c>
      <c r="D251" s="4" t="s">
        <v>1462</v>
      </c>
      <c r="E251" s="4"/>
      <c r="F251" s="4" t="s">
        <v>1463</v>
      </c>
      <c r="G251" s="4" t="s">
        <v>1463</v>
      </c>
      <c r="H251" s="10"/>
      <c r="I251" s="4" t="s">
        <v>118</v>
      </c>
      <c r="J251" s="4"/>
      <c r="K251" s="4"/>
    </row>
    <row r="252" customFormat="false" ht="63" hidden="false" customHeight="false" outlineLevel="0" collapsed="false">
      <c r="A252" s="14" t="n">
        <v>246</v>
      </c>
      <c r="B252" s="4" t="s">
        <v>1464</v>
      </c>
      <c r="C252" s="4" t="s">
        <v>1465</v>
      </c>
      <c r="D252" s="4" t="s">
        <v>1466</v>
      </c>
      <c r="E252" s="4"/>
      <c r="F252" s="4" t="s">
        <v>1467</v>
      </c>
      <c r="G252" s="4" t="s">
        <v>1467</v>
      </c>
      <c r="H252" s="10"/>
      <c r="I252" s="4" t="s">
        <v>118</v>
      </c>
      <c r="J252" s="4"/>
      <c r="K252" s="4"/>
    </row>
    <row r="253" customFormat="false" ht="63" hidden="false" customHeight="false" outlineLevel="0" collapsed="false">
      <c r="A253" s="14" t="n">
        <v>247</v>
      </c>
      <c r="B253" s="4" t="s">
        <v>1468</v>
      </c>
      <c r="C253" s="4" t="s">
        <v>1469</v>
      </c>
      <c r="D253" s="4" t="s">
        <v>1470</v>
      </c>
      <c r="E253" s="4" t="n">
        <v>32019054</v>
      </c>
      <c r="F253" s="4" t="s">
        <v>1471</v>
      </c>
      <c r="G253" s="4" t="s">
        <v>1471</v>
      </c>
      <c r="H253" s="10" t="s">
        <v>1472</v>
      </c>
      <c r="I253" s="4" t="s">
        <v>118</v>
      </c>
      <c r="J253" s="4"/>
      <c r="K253" s="4"/>
    </row>
    <row r="254" customFormat="false" ht="63" hidden="false" customHeight="false" outlineLevel="0" collapsed="false">
      <c r="A254" s="14" t="n">
        <v>248</v>
      </c>
      <c r="B254" s="4" t="s">
        <v>1473</v>
      </c>
      <c r="C254" s="4" t="s">
        <v>1474</v>
      </c>
      <c r="D254" s="4" t="s">
        <v>1475</v>
      </c>
      <c r="E254" s="4" t="n">
        <v>2352319857</v>
      </c>
      <c r="F254" s="4" t="s">
        <v>1476</v>
      </c>
      <c r="G254" s="4" t="s">
        <v>1476</v>
      </c>
      <c r="H254" s="10" t="s">
        <v>1477</v>
      </c>
      <c r="I254" s="4" t="s">
        <v>118</v>
      </c>
      <c r="J254" s="4"/>
      <c r="K254" s="4"/>
    </row>
    <row r="255" customFormat="false" ht="63" hidden="false" customHeight="false" outlineLevel="0" collapsed="false">
      <c r="A255" s="14" t="n">
        <v>249</v>
      </c>
      <c r="B255" s="4" t="s">
        <v>1478</v>
      </c>
      <c r="C255" s="4" t="s">
        <v>1479</v>
      </c>
      <c r="D255" s="4" t="s">
        <v>1480</v>
      </c>
      <c r="E255" s="4"/>
      <c r="F255" s="4" t="s">
        <v>1481</v>
      </c>
      <c r="G255" s="4" t="s">
        <v>1481</v>
      </c>
      <c r="H255" s="10"/>
      <c r="I255" s="4" t="s">
        <v>118</v>
      </c>
      <c r="J255" s="4"/>
      <c r="K255" s="4"/>
    </row>
    <row r="256" customFormat="false" ht="63" hidden="false" customHeight="false" outlineLevel="0" collapsed="false">
      <c r="A256" s="14" t="n">
        <v>250</v>
      </c>
      <c r="B256" s="4" t="s">
        <v>1482</v>
      </c>
      <c r="C256" s="4" t="s">
        <v>1483</v>
      </c>
      <c r="D256" s="4" t="s">
        <v>1484</v>
      </c>
      <c r="E256" s="4"/>
      <c r="F256" s="4" t="s">
        <v>1485</v>
      </c>
      <c r="G256" s="4" t="s">
        <v>1485</v>
      </c>
      <c r="H256" s="10"/>
      <c r="I256" s="4" t="s">
        <v>118</v>
      </c>
      <c r="J256" s="4"/>
      <c r="K256" s="4"/>
    </row>
    <row r="257" customFormat="false" ht="63" hidden="false" customHeight="false" outlineLevel="0" collapsed="false">
      <c r="A257" s="14" t="n">
        <v>251</v>
      </c>
      <c r="B257" s="4" t="s">
        <v>1486</v>
      </c>
      <c r="C257" s="4" t="s">
        <v>1487</v>
      </c>
      <c r="D257" s="22" t="s">
        <v>1488</v>
      </c>
      <c r="E257" s="4"/>
      <c r="F257" s="4" t="s">
        <v>1489</v>
      </c>
      <c r="G257" s="4" t="s">
        <v>1489</v>
      </c>
      <c r="H257" s="10"/>
      <c r="I257" s="4" t="s">
        <v>118</v>
      </c>
      <c r="J257" s="4"/>
      <c r="K257" s="4"/>
    </row>
    <row r="258" customFormat="false" ht="63" hidden="false" customHeight="false" outlineLevel="0" collapsed="false">
      <c r="A258" s="14" t="n">
        <v>252</v>
      </c>
      <c r="B258" s="4" t="s">
        <v>1490</v>
      </c>
      <c r="C258" s="4" t="s">
        <v>1487</v>
      </c>
      <c r="D258" s="4" t="s">
        <v>1491</v>
      </c>
      <c r="E258" s="4"/>
      <c r="F258" s="4" t="s">
        <v>1471</v>
      </c>
      <c r="G258" s="4" t="s">
        <v>1471</v>
      </c>
      <c r="H258" s="10"/>
      <c r="I258" s="4" t="s">
        <v>118</v>
      </c>
      <c r="J258" s="4"/>
      <c r="K258" s="4"/>
    </row>
    <row r="259" customFormat="false" ht="63" hidden="false" customHeight="false" outlineLevel="0" collapsed="false">
      <c r="A259" s="14" t="n">
        <v>253</v>
      </c>
      <c r="B259" s="4" t="s">
        <v>1492</v>
      </c>
      <c r="C259" s="4" t="s">
        <v>1493</v>
      </c>
      <c r="D259" s="4" t="s">
        <v>1494</v>
      </c>
      <c r="E259" s="4" t="n">
        <v>2173012152</v>
      </c>
      <c r="F259" s="4" t="s">
        <v>1495</v>
      </c>
      <c r="G259" s="4" t="s">
        <v>1495</v>
      </c>
      <c r="H259" s="10" t="s">
        <v>1496</v>
      </c>
      <c r="I259" s="4" t="s">
        <v>118</v>
      </c>
      <c r="J259" s="4"/>
      <c r="K259" s="4"/>
    </row>
    <row r="260" customFormat="false" ht="110.25" hidden="false" customHeight="false" outlineLevel="0" collapsed="false">
      <c r="A260" s="14" t="n">
        <v>254</v>
      </c>
      <c r="B260" s="4" t="s">
        <v>1497</v>
      </c>
      <c r="C260" s="4" t="s">
        <v>1498</v>
      </c>
      <c r="D260" s="4" t="s">
        <v>1499</v>
      </c>
      <c r="E260" s="4" t="n">
        <v>34172059</v>
      </c>
      <c r="F260" s="4" t="s">
        <v>1500</v>
      </c>
      <c r="G260" s="4" t="s">
        <v>1500</v>
      </c>
      <c r="H260" s="4" t="s">
        <v>1501</v>
      </c>
      <c r="I260" s="4" t="s">
        <v>25</v>
      </c>
      <c r="J260" s="4" t="n">
        <v>724</v>
      </c>
      <c r="K260" s="4"/>
    </row>
    <row r="261" customFormat="false" ht="94.5" hidden="false" customHeight="false" outlineLevel="0" collapsed="false">
      <c r="A261" s="14" t="n">
        <v>255</v>
      </c>
      <c r="B261" s="4" t="s">
        <v>1502</v>
      </c>
      <c r="C261" s="4" t="s">
        <v>1503</v>
      </c>
      <c r="D261" s="4" t="s">
        <v>1504</v>
      </c>
      <c r="E261" s="4" t="n">
        <v>30774315</v>
      </c>
      <c r="F261" s="4" t="s">
        <v>1505</v>
      </c>
      <c r="G261" s="4" t="s">
        <v>1505</v>
      </c>
      <c r="H261" s="4" t="s">
        <v>1506</v>
      </c>
      <c r="I261" s="4" t="s">
        <v>25</v>
      </c>
      <c r="J261" s="4" t="n">
        <v>658</v>
      </c>
      <c r="K261" s="4"/>
    </row>
    <row r="262" customFormat="false" ht="94.5" hidden="false" customHeight="false" outlineLevel="0" collapsed="false">
      <c r="A262" s="14" t="n">
        <v>256</v>
      </c>
      <c r="B262" s="4" t="s">
        <v>1507</v>
      </c>
      <c r="C262" s="4" t="s">
        <v>1508</v>
      </c>
      <c r="D262" s="4" t="s">
        <v>1509</v>
      </c>
      <c r="E262" s="4" t="n">
        <v>34171893</v>
      </c>
      <c r="F262" s="4" t="s">
        <v>1510</v>
      </c>
      <c r="G262" s="4" t="s">
        <v>1510</v>
      </c>
      <c r="H262" s="4" t="s">
        <v>1511</v>
      </c>
      <c r="I262" s="4" t="s">
        <v>25</v>
      </c>
      <c r="J262" s="4" t="n">
        <v>0</v>
      </c>
      <c r="K262" s="4"/>
    </row>
    <row r="263" customFormat="false" ht="110.25" hidden="false" customHeight="false" outlineLevel="0" collapsed="false">
      <c r="A263" s="14" t="n">
        <v>257</v>
      </c>
      <c r="B263" s="4" t="s">
        <v>1512</v>
      </c>
      <c r="C263" s="4" t="s">
        <v>1513</v>
      </c>
      <c r="D263" s="4" t="s">
        <v>1514</v>
      </c>
      <c r="E263" s="4" t="n">
        <v>22628992</v>
      </c>
      <c r="F263" s="4" t="s">
        <v>1515</v>
      </c>
      <c r="G263" s="4" t="s">
        <v>1515</v>
      </c>
      <c r="H263" s="4" t="s">
        <v>1516</v>
      </c>
      <c r="I263" s="77" t="s">
        <v>80</v>
      </c>
      <c r="J263" s="4"/>
      <c r="K263" s="6"/>
    </row>
    <row r="264" customFormat="false" ht="78.75" hidden="false" customHeight="false" outlineLevel="0" collapsed="false">
      <c r="A264" s="14" t="n">
        <v>258</v>
      </c>
      <c r="B264" s="4" t="s">
        <v>1517</v>
      </c>
      <c r="C264" s="4" t="s">
        <v>1518</v>
      </c>
      <c r="D264" s="4" t="s">
        <v>1519</v>
      </c>
      <c r="E264" s="4" t="n">
        <v>41379643</v>
      </c>
      <c r="F264" s="4" t="s">
        <v>1520</v>
      </c>
      <c r="G264" s="4" t="s">
        <v>1521</v>
      </c>
      <c r="H264" s="4" t="s">
        <v>1522</v>
      </c>
      <c r="I264" s="4" t="s">
        <v>80</v>
      </c>
      <c r="J264" s="4"/>
      <c r="K264" s="4"/>
    </row>
    <row r="265" customFormat="false" ht="78.75" hidden="false" customHeight="false" outlineLevel="0" collapsed="false">
      <c r="A265" s="14" t="n">
        <v>259</v>
      </c>
      <c r="B265" s="4" t="s">
        <v>1523</v>
      </c>
      <c r="C265" s="4" t="s">
        <v>1524</v>
      </c>
      <c r="D265" s="4" t="s">
        <v>1525</v>
      </c>
      <c r="E265" s="10" t="s">
        <v>1526</v>
      </c>
      <c r="F265" s="4" t="s">
        <v>1527</v>
      </c>
      <c r="G265" s="4" t="s">
        <v>1528</v>
      </c>
      <c r="H265" s="4" t="s">
        <v>1529</v>
      </c>
      <c r="I265" s="4" t="s">
        <v>1530</v>
      </c>
      <c r="J265" s="4" t="s">
        <v>1531</v>
      </c>
      <c r="K265" s="4"/>
    </row>
    <row r="266" customFormat="false" ht="110.25" hidden="false" customHeight="false" outlineLevel="0" collapsed="false">
      <c r="A266" s="14" t="n">
        <v>260</v>
      </c>
      <c r="B266" s="4" t="s">
        <v>1532</v>
      </c>
      <c r="C266" s="4" t="s">
        <v>1533</v>
      </c>
      <c r="D266" s="4" t="s">
        <v>1534</v>
      </c>
      <c r="E266" s="10" t="s">
        <v>1535</v>
      </c>
      <c r="F266" s="4" t="s">
        <v>1536</v>
      </c>
      <c r="G266" s="4" t="s">
        <v>1537</v>
      </c>
      <c r="H266" s="4" t="s">
        <v>1538</v>
      </c>
      <c r="I266" s="4" t="s">
        <v>1539</v>
      </c>
      <c r="J266" s="4" t="s">
        <v>1540</v>
      </c>
      <c r="K266" s="4"/>
    </row>
    <row r="267" customFormat="false" ht="110.25" hidden="false" customHeight="false" outlineLevel="0" collapsed="false">
      <c r="A267" s="14" t="n">
        <v>261</v>
      </c>
      <c r="B267" s="4" t="s">
        <v>1541</v>
      </c>
      <c r="C267" s="4" t="s">
        <v>1542</v>
      </c>
      <c r="D267" s="4" t="s">
        <v>398</v>
      </c>
      <c r="E267" s="10" t="s">
        <v>1543</v>
      </c>
      <c r="F267" s="4" t="s">
        <v>1544</v>
      </c>
      <c r="G267" s="4" t="s">
        <v>1544</v>
      </c>
      <c r="H267" s="4" t="s">
        <v>1545</v>
      </c>
      <c r="I267" s="4" t="s">
        <v>856</v>
      </c>
      <c r="J267" s="4" t="n">
        <v>275</v>
      </c>
      <c r="K267" s="4"/>
    </row>
    <row r="268" customFormat="false" ht="110.25" hidden="false" customHeight="false" outlineLevel="0" collapsed="false">
      <c r="A268" s="14" t="n">
        <v>262</v>
      </c>
      <c r="B268" s="4" t="s">
        <v>1546</v>
      </c>
      <c r="C268" s="4" t="s">
        <v>1547</v>
      </c>
      <c r="D268" s="4" t="s">
        <v>1548</v>
      </c>
      <c r="E268" s="4" t="n">
        <v>2414400865</v>
      </c>
      <c r="F268" s="4" t="s">
        <v>1549</v>
      </c>
      <c r="G268" s="4" t="s">
        <v>1550</v>
      </c>
      <c r="H268" s="10" t="s">
        <v>1551</v>
      </c>
      <c r="I268" s="4" t="s">
        <v>80</v>
      </c>
      <c r="J268" s="4"/>
      <c r="K268" s="24"/>
    </row>
    <row r="269" customFormat="false" ht="110.25" hidden="false" customHeight="false" outlineLevel="0" collapsed="false">
      <c r="A269" s="14" t="n">
        <v>263</v>
      </c>
      <c r="B269" s="4" t="s">
        <v>1552</v>
      </c>
      <c r="C269" s="4" t="s">
        <v>1553</v>
      </c>
      <c r="D269" s="4" t="s">
        <v>1554</v>
      </c>
      <c r="E269" s="4" t="n">
        <v>38526050</v>
      </c>
      <c r="F269" s="4" t="s">
        <v>1555</v>
      </c>
      <c r="G269" s="4" t="s">
        <v>1556</v>
      </c>
      <c r="H269" s="4" t="s">
        <v>1557</v>
      </c>
      <c r="I269" s="4" t="s">
        <v>25</v>
      </c>
      <c r="J269" s="4" t="n">
        <v>0</v>
      </c>
      <c r="K269" s="4"/>
    </row>
    <row r="270" customFormat="false" ht="94.5" hidden="false" customHeight="false" outlineLevel="0" collapsed="false">
      <c r="A270" s="14" t="n">
        <v>264</v>
      </c>
      <c r="B270" s="4" t="s">
        <v>1558</v>
      </c>
      <c r="C270" s="4" t="s">
        <v>1559</v>
      </c>
      <c r="D270" s="4" t="s">
        <v>1560</v>
      </c>
      <c r="E270" s="4" t="n">
        <v>5460427</v>
      </c>
      <c r="F270" s="4" t="s">
        <v>1561</v>
      </c>
      <c r="G270" s="4" t="s">
        <v>1561</v>
      </c>
      <c r="H270" s="4" t="s">
        <v>1562</v>
      </c>
      <c r="I270" s="4" t="s">
        <v>25</v>
      </c>
      <c r="J270" s="4" t="n">
        <v>1977</v>
      </c>
      <c r="K270" s="4"/>
    </row>
    <row r="271" customFormat="false" ht="110.25" hidden="false" customHeight="false" outlineLevel="0" collapsed="false">
      <c r="A271" s="14" t="n">
        <v>265</v>
      </c>
      <c r="B271" s="4" t="s">
        <v>1563</v>
      </c>
      <c r="C271" s="4" t="s">
        <v>1564</v>
      </c>
      <c r="D271" s="4" t="s">
        <v>1565</v>
      </c>
      <c r="E271" s="4" t="n">
        <v>31827163</v>
      </c>
      <c r="F271" s="4" t="s">
        <v>1566</v>
      </c>
      <c r="G271" s="4" t="s">
        <v>1566</v>
      </c>
      <c r="H271" s="4" t="s">
        <v>1567</v>
      </c>
      <c r="I271" s="4" t="s">
        <v>25</v>
      </c>
      <c r="J271" s="4" t="n">
        <v>0</v>
      </c>
      <c r="K271" s="24"/>
    </row>
    <row r="272" customFormat="false" ht="94.5" hidden="false" customHeight="false" outlineLevel="0" collapsed="false">
      <c r="A272" s="14" t="n">
        <v>266</v>
      </c>
      <c r="B272" s="4" t="s">
        <v>1568</v>
      </c>
      <c r="C272" s="4" t="s">
        <v>1569</v>
      </c>
      <c r="D272" s="4" t="s">
        <v>1570</v>
      </c>
      <c r="E272" s="4" t="n">
        <v>22670103</v>
      </c>
      <c r="F272" s="4" t="s">
        <v>1571</v>
      </c>
      <c r="G272" s="4" t="s">
        <v>1572</v>
      </c>
      <c r="H272" s="4" t="s">
        <v>1573</v>
      </c>
      <c r="I272" s="4" t="s">
        <v>1574</v>
      </c>
      <c r="J272" s="4" t="s">
        <v>1575</v>
      </c>
      <c r="K272" s="4"/>
    </row>
    <row r="273" customFormat="false" ht="94.5" hidden="false" customHeight="false" outlineLevel="0" collapsed="false">
      <c r="A273" s="14" t="n">
        <v>267</v>
      </c>
      <c r="B273" s="4" t="s">
        <v>1576</v>
      </c>
      <c r="C273" s="4" t="s">
        <v>1577</v>
      </c>
      <c r="D273" s="4" t="s">
        <v>1578</v>
      </c>
      <c r="E273" s="4" t="n">
        <v>2752022716</v>
      </c>
      <c r="F273" s="4" t="s">
        <v>1579</v>
      </c>
      <c r="G273" s="4" t="s">
        <v>1579</v>
      </c>
      <c r="H273" s="4" t="s">
        <v>1580</v>
      </c>
      <c r="I273" s="4" t="s">
        <v>1581</v>
      </c>
      <c r="J273" s="4" t="n">
        <v>65</v>
      </c>
      <c r="K273" s="4"/>
    </row>
    <row r="274" customFormat="false" ht="110.25" hidden="false" customHeight="false" outlineLevel="0" collapsed="false">
      <c r="A274" s="14" t="n">
        <v>268</v>
      </c>
      <c r="B274" s="4" t="s">
        <v>1582</v>
      </c>
      <c r="C274" s="4" t="s">
        <v>1583</v>
      </c>
      <c r="D274" s="4" t="s">
        <v>1584</v>
      </c>
      <c r="E274" s="4" t="n">
        <v>2200024566</v>
      </c>
      <c r="F274" s="4" t="s">
        <v>1585</v>
      </c>
      <c r="G274" s="4" t="s">
        <v>1586</v>
      </c>
      <c r="H274" s="4" t="s">
        <v>1587</v>
      </c>
      <c r="I274" s="4" t="s">
        <v>1588</v>
      </c>
      <c r="J274" s="4" t="s">
        <v>1589</v>
      </c>
      <c r="K274" s="78"/>
    </row>
    <row r="275" customFormat="false" ht="94.5" hidden="false" customHeight="false" outlineLevel="0" collapsed="false">
      <c r="A275" s="14" t="n">
        <v>269</v>
      </c>
      <c r="B275" s="4" t="s">
        <v>1590</v>
      </c>
      <c r="C275" s="4" t="s">
        <v>1591</v>
      </c>
      <c r="D275" s="4" t="s">
        <v>1592</v>
      </c>
      <c r="E275" s="4" t="n">
        <v>196881627</v>
      </c>
      <c r="F275" s="4" t="s">
        <v>1593</v>
      </c>
      <c r="G275" s="4" t="s">
        <v>1594</v>
      </c>
      <c r="H275" s="4" t="s">
        <v>1595</v>
      </c>
      <c r="I275" s="4" t="s">
        <v>111</v>
      </c>
      <c r="J275" s="4" t="n">
        <v>24</v>
      </c>
      <c r="K275" s="12"/>
    </row>
    <row r="276" customFormat="false" ht="94.5" hidden="false" customHeight="false" outlineLevel="0" collapsed="false">
      <c r="A276" s="14" t="n">
        <v>270</v>
      </c>
      <c r="B276" s="4" t="s">
        <v>1596</v>
      </c>
      <c r="C276" s="4" t="s">
        <v>1597</v>
      </c>
      <c r="D276" s="4" t="s">
        <v>1598</v>
      </c>
      <c r="E276" s="4"/>
      <c r="F276" s="4" t="s">
        <v>1599</v>
      </c>
      <c r="G276" s="4" t="s">
        <v>1599</v>
      </c>
      <c r="H276" s="4" t="s">
        <v>1600</v>
      </c>
      <c r="I276" s="4" t="s">
        <v>111</v>
      </c>
      <c r="J276" s="4" t="n">
        <v>50</v>
      </c>
      <c r="K276" s="4"/>
    </row>
    <row r="277" customFormat="false" ht="78.75" hidden="false" customHeight="false" outlineLevel="0" collapsed="false">
      <c r="A277" s="14" t="n">
        <v>271</v>
      </c>
      <c r="B277" s="4" t="s">
        <v>1601</v>
      </c>
      <c r="C277" s="4" t="s">
        <v>1602</v>
      </c>
      <c r="D277" s="4" t="s">
        <v>1603</v>
      </c>
      <c r="E277" s="4" t="n">
        <v>3244805917</v>
      </c>
      <c r="F277" s="4" t="s">
        <v>1604</v>
      </c>
      <c r="G277" s="4" t="s">
        <v>1605</v>
      </c>
      <c r="H277" s="4" t="s">
        <v>1606</v>
      </c>
      <c r="I277" s="4" t="s">
        <v>111</v>
      </c>
      <c r="J277" s="4" t="n">
        <v>64</v>
      </c>
      <c r="K277" s="55"/>
    </row>
    <row r="278" customFormat="false" ht="110.25" hidden="false" customHeight="false" outlineLevel="0" collapsed="false">
      <c r="A278" s="14" t="n">
        <v>272</v>
      </c>
      <c r="B278" s="4" t="s">
        <v>1607</v>
      </c>
      <c r="C278" s="4" t="s">
        <v>1608</v>
      </c>
      <c r="D278" s="4" t="s">
        <v>1609</v>
      </c>
      <c r="E278" s="4" t="n">
        <v>2343422988</v>
      </c>
      <c r="F278" s="4" t="s">
        <v>1610</v>
      </c>
      <c r="G278" s="4" t="s">
        <v>1610</v>
      </c>
      <c r="H278" s="4" t="s">
        <v>1611</v>
      </c>
      <c r="I278" s="4" t="s">
        <v>111</v>
      </c>
      <c r="J278" s="4" t="n">
        <v>53</v>
      </c>
      <c r="K278" s="4"/>
    </row>
    <row r="279" customFormat="false" ht="78.75" hidden="false" customHeight="false" outlineLevel="0" collapsed="false">
      <c r="A279" s="14" t="n">
        <v>273</v>
      </c>
      <c r="B279" s="4" t="s">
        <v>1612</v>
      </c>
      <c r="C279" s="4" t="s">
        <v>1613</v>
      </c>
      <c r="D279" s="4" t="s">
        <v>1614</v>
      </c>
      <c r="E279" s="4" t="n">
        <v>22478365</v>
      </c>
      <c r="F279" s="4" t="s">
        <v>1615</v>
      </c>
      <c r="G279" s="4" t="s">
        <v>1615</v>
      </c>
      <c r="H279" s="4" t="s">
        <v>1616</v>
      </c>
      <c r="I279" s="4" t="s">
        <v>1617</v>
      </c>
      <c r="J279" s="4" t="s">
        <v>1618</v>
      </c>
      <c r="K279" s="4"/>
    </row>
    <row r="280" customFormat="false" ht="94.5" hidden="false" customHeight="false" outlineLevel="0" collapsed="false">
      <c r="A280" s="14" t="n">
        <v>274</v>
      </c>
      <c r="B280" s="4" t="s">
        <v>1619</v>
      </c>
      <c r="C280" s="4" t="s">
        <v>1620</v>
      </c>
      <c r="D280" s="4" t="s">
        <v>1621</v>
      </c>
      <c r="E280" s="4" t="n">
        <v>14319188</v>
      </c>
      <c r="F280" s="4" t="s">
        <v>1622</v>
      </c>
      <c r="G280" s="4" t="s">
        <v>1622</v>
      </c>
      <c r="H280" s="4" t="s">
        <v>1623</v>
      </c>
      <c r="I280" s="4" t="s">
        <v>1624</v>
      </c>
      <c r="J280" s="4" t="s">
        <v>1625</v>
      </c>
      <c r="K280" s="17"/>
    </row>
    <row r="281" customFormat="false" ht="110.25" hidden="false" customHeight="false" outlineLevel="0" collapsed="false">
      <c r="A281" s="14" t="n">
        <v>275</v>
      </c>
      <c r="B281" s="4" t="s">
        <v>1626</v>
      </c>
      <c r="C281" s="4" t="s">
        <v>1627</v>
      </c>
      <c r="D281" s="4" t="s">
        <v>1628</v>
      </c>
      <c r="E281" s="4" t="n">
        <v>2567721821</v>
      </c>
      <c r="F281" s="4" t="s">
        <v>1629</v>
      </c>
      <c r="G281" s="4" t="s">
        <v>1629</v>
      </c>
      <c r="H281" s="4" t="s">
        <v>1630</v>
      </c>
      <c r="I281" s="4" t="s">
        <v>1378</v>
      </c>
      <c r="J281" s="4" t="n">
        <v>16</v>
      </c>
      <c r="K281" s="78"/>
    </row>
    <row r="282" customFormat="false" ht="110.25" hidden="false" customHeight="false" outlineLevel="0" collapsed="false">
      <c r="A282" s="14" t="n">
        <v>276</v>
      </c>
      <c r="B282" s="4" t="s">
        <v>1631</v>
      </c>
      <c r="C282" s="4" t="s">
        <v>1632</v>
      </c>
      <c r="D282" s="4" t="s">
        <v>1633</v>
      </c>
      <c r="E282" s="4" t="n">
        <v>2954704890</v>
      </c>
      <c r="F282" s="4" t="s">
        <v>1634</v>
      </c>
      <c r="G282" s="4" t="s">
        <v>1634</v>
      </c>
      <c r="H282" s="4"/>
      <c r="I282" s="4" t="s">
        <v>1378</v>
      </c>
      <c r="J282" s="4" t="n">
        <v>22</v>
      </c>
      <c r="K282" s="15"/>
    </row>
    <row r="283" customFormat="false" ht="78.75" hidden="false" customHeight="false" outlineLevel="0" collapsed="false">
      <c r="A283" s="14" t="n">
        <v>277</v>
      </c>
      <c r="B283" s="4" t="s">
        <v>1635</v>
      </c>
      <c r="C283" s="4" t="s">
        <v>1636</v>
      </c>
      <c r="D283" s="4" t="s">
        <v>1637</v>
      </c>
      <c r="E283" s="4" t="n">
        <v>3612167</v>
      </c>
      <c r="F283" s="4" t="s">
        <v>1638</v>
      </c>
      <c r="G283" s="4" t="s">
        <v>1638</v>
      </c>
      <c r="H283" s="4" t="s">
        <v>1639</v>
      </c>
      <c r="I283" s="4" t="s">
        <v>1378</v>
      </c>
      <c r="J283" s="4" t="n">
        <v>9</v>
      </c>
      <c r="K283" s="15"/>
    </row>
    <row r="284" customFormat="false" ht="141.75" hidden="false" customHeight="false" outlineLevel="0" collapsed="false">
      <c r="A284" s="14" t="n">
        <v>278</v>
      </c>
      <c r="B284" s="4" t="s">
        <v>1640</v>
      </c>
      <c r="C284" s="4" t="s">
        <v>1641</v>
      </c>
      <c r="D284" s="4" t="s">
        <v>1642</v>
      </c>
      <c r="E284" s="4" t="n">
        <v>39765670</v>
      </c>
      <c r="F284" s="4" t="s">
        <v>1643</v>
      </c>
      <c r="G284" s="4" t="s">
        <v>1643</v>
      </c>
      <c r="H284" s="4" t="s">
        <v>1644</v>
      </c>
      <c r="I284" s="4" t="s">
        <v>1645</v>
      </c>
      <c r="J284" s="4" t="n">
        <v>130955</v>
      </c>
      <c r="K284" s="15"/>
    </row>
    <row r="285" customFormat="false" ht="94.5" hidden="false" customHeight="false" outlineLevel="0" collapsed="false">
      <c r="A285" s="14" t="n">
        <v>279</v>
      </c>
      <c r="B285" s="4" t="s">
        <v>1646</v>
      </c>
      <c r="C285" s="4" t="s">
        <v>1647</v>
      </c>
      <c r="D285" s="4" t="s">
        <v>1648</v>
      </c>
      <c r="E285" s="4" t="n">
        <v>3989372071</v>
      </c>
      <c r="F285" s="4" t="s">
        <v>1649</v>
      </c>
      <c r="G285" s="4" t="s">
        <v>1649</v>
      </c>
      <c r="H285" s="4" t="s">
        <v>1650</v>
      </c>
      <c r="I285" s="4" t="s">
        <v>1651</v>
      </c>
      <c r="J285" s="4"/>
      <c r="K285" s="15"/>
    </row>
    <row r="286" customFormat="false" ht="78.75" hidden="false" customHeight="false" outlineLevel="0" collapsed="false">
      <c r="A286" s="14" t="n">
        <v>280</v>
      </c>
      <c r="B286" s="4" t="s">
        <v>1652</v>
      </c>
      <c r="C286" s="4" t="s">
        <v>1653</v>
      </c>
      <c r="D286" s="4" t="s">
        <v>1654</v>
      </c>
      <c r="E286" s="4" t="n">
        <v>36456081</v>
      </c>
      <c r="F286" s="4" t="s">
        <v>1655</v>
      </c>
      <c r="G286" s="4" t="s">
        <v>1655</v>
      </c>
      <c r="H286" s="4" t="s">
        <v>1656</v>
      </c>
      <c r="I286" s="4" t="s">
        <v>118</v>
      </c>
      <c r="J286" s="4"/>
      <c r="K286" s="15"/>
    </row>
    <row r="287" customFormat="false" ht="78.75" hidden="false" customHeight="false" outlineLevel="0" collapsed="false">
      <c r="A287" s="14" t="n">
        <v>281</v>
      </c>
      <c r="B287" s="4" t="s">
        <v>1657</v>
      </c>
      <c r="C287" s="4" t="s">
        <v>1658</v>
      </c>
      <c r="D287" s="4" t="s">
        <v>1659</v>
      </c>
      <c r="E287" s="4" t="n">
        <v>36456081</v>
      </c>
      <c r="F287" s="4" t="s">
        <v>1638</v>
      </c>
      <c r="G287" s="4" t="s">
        <v>1638</v>
      </c>
      <c r="H287" s="4" t="s">
        <v>1656</v>
      </c>
      <c r="I287" s="4" t="s">
        <v>118</v>
      </c>
      <c r="J287" s="4"/>
      <c r="K287" s="15"/>
    </row>
    <row r="288" customFormat="false" ht="94.5" hidden="false" customHeight="false" outlineLevel="0" collapsed="false">
      <c r="A288" s="14" t="n">
        <v>282</v>
      </c>
      <c r="B288" s="4" t="s">
        <v>1660</v>
      </c>
      <c r="C288" s="4" t="s">
        <v>1661</v>
      </c>
      <c r="D288" s="4" t="s">
        <v>1662</v>
      </c>
      <c r="E288" s="4" t="n">
        <v>40899055</v>
      </c>
      <c r="F288" s="4" t="s">
        <v>1663</v>
      </c>
      <c r="G288" s="4" t="s">
        <v>1664</v>
      </c>
      <c r="H288" s="4" t="s">
        <v>1665</v>
      </c>
      <c r="I288" s="4" t="s">
        <v>1666</v>
      </c>
      <c r="J288" s="4" t="s">
        <v>1667</v>
      </c>
      <c r="K288" s="15"/>
    </row>
    <row r="289" customFormat="false" ht="126" hidden="false" customHeight="false" outlineLevel="0" collapsed="false">
      <c r="A289" s="14" t="n">
        <v>283</v>
      </c>
      <c r="B289" s="4" t="s">
        <v>1668</v>
      </c>
      <c r="C289" s="4" t="s">
        <v>1669</v>
      </c>
      <c r="D289" s="4" t="s">
        <v>1670</v>
      </c>
      <c r="E289" s="4" t="n">
        <v>2200024566</v>
      </c>
      <c r="F289" s="4" t="s">
        <v>1671</v>
      </c>
      <c r="G289" s="4" t="s">
        <v>1586</v>
      </c>
      <c r="H289" s="4" t="s">
        <v>1587</v>
      </c>
      <c r="I289" s="4" t="s">
        <v>25</v>
      </c>
      <c r="J289" s="4" t="n">
        <v>160</v>
      </c>
      <c r="K289" s="15"/>
    </row>
    <row r="290" customFormat="false" ht="110.25" hidden="false" customHeight="false" outlineLevel="0" collapsed="false">
      <c r="A290" s="14" t="n">
        <v>284</v>
      </c>
      <c r="B290" s="4" t="s">
        <v>1672</v>
      </c>
      <c r="C290" s="4" t="s">
        <v>1673</v>
      </c>
      <c r="D290" s="4" t="s">
        <v>1674</v>
      </c>
      <c r="E290" s="4" t="n">
        <v>2200024566</v>
      </c>
      <c r="F290" s="4" t="s">
        <v>1675</v>
      </c>
      <c r="G290" s="4" t="s">
        <v>1586</v>
      </c>
      <c r="H290" s="4" t="s">
        <v>1587</v>
      </c>
      <c r="I290" s="4" t="s">
        <v>25</v>
      </c>
      <c r="J290" s="4" t="n">
        <v>124</v>
      </c>
      <c r="K290" s="15"/>
    </row>
    <row r="291" customFormat="false" ht="94.5" hidden="false" customHeight="false" outlineLevel="0" collapsed="false">
      <c r="A291" s="14" t="n">
        <v>285</v>
      </c>
      <c r="B291" s="4" t="s">
        <v>1676</v>
      </c>
      <c r="C291" s="4" t="s">
        <v>1677</v>
      </c>
      <c r="D291" s="4" t="s">
        <v>1678</v>
      </c>
      <c r="E291" s="4" t="n">
        <v>8598148</v>
      </c>
      <c r="F291" s="4" t="s">
        <v>1679</v>
      </c>
      <c r="G291" s="4" t="s">
        <v>1679</v>
      </c>
      <c r="H291" s="4" t="s">
        <v>1680</v>
      </c>
      <c r="I291" s="4" t="s">
        <v>59</v>
      </c>
      <c r="J291" s="4" t="n">
        <v>62013</v>
      </c>
      <c r="K291" s="15"/>
    </row>
    <row r="292" customFormat="false" ht="94.5" hidden="false" customHeight="false" outlineLevel="0" collapsed="false">
      <c r="A292" s="14" t="n">
        <v>286</v>
      </c>
      <c r="B292" s="4" t="s">
        <v>1681</v>
      </c>
      <c r="C292" s="55" t="s">
        <v>1682</v>
      </c>
      <c r="D292" s="55" t="s">
        <v>1683</v>
      </c>
      <c r="E292" s="55" t="n">
        <v>24333539</v>
      </c>
      <c r="F292" s="55" t="s">
        <v>1684</v>
      </c>
      <c r="G292" s="55" t="s">
        <v>1684</v>
      </c>
      <c r="H292" s="55" t="s">
        <v>1685</v>
      </c>
      <c r="I292" s="4" t="s">
        <v>1686</v>
      </c>
      <c r="J292" s="4" t="s">
        <v>1687</v>
      </c>
      <c r="K292" s="15"/>
    </row>
    <row r="293" customFormat="false" ht="110.25" hidden="false" customHeight="false" outlineLevel="0" collapsed="false">
      <c r="A293" s="14" t="n">
        <v>287</v>
      </c>
      <c r="B293" s="4" t="s">
        <v>1688</v>
      </c>
      <c r="C293" s="12" t="s">
        <v>1689</v>
      </c>
      <c r="D293" s="12" t="s">
        <v>1690</v>
      </c>
      <c r="E293" s="39" t="s">
        <v>1691</v>
      </c>
      <c r="F293" s="12" t="s">
        <v>1692</v>
      </c>
      <c r="G293" s="12" t="s">
        <v>1692</v>
      </c>
      <c r="H293" s="12" t="s">
        <v>1693</v>
      </c>
      <c r="I293" s="12" t="s">
        <v>59</v>
      </c>
      <c r="J293" s="4" t="n">
        <v>440</v>
      </c>
      <c r="K293" s="15"/>
    </row>
    <row r="294" customFormat="false" ht="110.25" hidden="false" customHeight="false" outlineLevel="0" collapsed="false">
      <c r="A294" s="14" t="n">
        <v>288</v>
      </c>
      <c r="B294" s="4" t="s">
        <v>1694</v>
      </c>
      <c r="C294" s="4" t="s">
        <v>1695</v>
      </c>
      <c r="D294" s="4" t="s">
        <v>1696</v>
      </c>
      <c r="E294" s="4" t="n">
        <v>30762818</v>
      </c>
      <c r="F294" s="4" t="s">
        <v>1697</v>
      </c>
      <c r="G294" s="4" t="s">
        <v>1697</v>
      </c>
      <c r="H294" s="4" t="s">
        <v>1698</v>
      </c>
      <c r="I294" s="4" t="s">
        <v>25</v>
      </c>
      <c r="J294" s="12" t="n">
        <v>2046</v>
      </c>
      <c r="K294" s="15"/>
    </row>
    <row r="295" customFormat="false" ht="94.5" hidden="false" customHeight="false" outlineLevel="0" collapsed="false">
      <c r="A295" s="14" t="n">
        <v>289</v>
      </c>
      <c r="B295" s="4" t="s">
        <v>1699</v>
      </c>
      <c r="C295" s="55" t="s">
        <v>1700</v>
      </c>
      <c r="D295" s="4" t="s">
        <v>1701</v>
      </c>
      <c r="E295" s="55" t="n">
        <v>30614060</v>
      </c>
      <c r="F295" s="79" t="s">
        <v>1702</v>
      </c>
      <c r="G295" s="55" t="s">
        <v>1702</v>
      </c>
      <c r="H295" s="55" t="s">
        <v>1703</v>
      </c>
      <c r="I295" s="55" t="s">
        <v>25</v>
      </c>
      <c r="J295" s="4" t="n">
        <v>369</v>
      </c>
      <c r="K295" s="15"/>
    </row>
    <row r="296" customFormat="false" ht="94.5" hidden="false" customHeight="false" outlineLevel="0" collapsed="false">
      <c r="A296" s="14" t="n">
        <v>290</v>
      </c>
      <c r="B296" s="4" t="s">
        <v>1704</v>
      </c>
      <c r="C296" s="4" t="s">
        <v>1705</v>
      </c>
      <c r="D296" s="4" t="s">
        <v>1706</v>
      </c>
      <c r="E296" s="4" t="n">
        <v>30762692</v>
      </c>
      <c r="F296" s="4" t="s">
        <v>1707</v>
      </c>
      <c r="G296" s="4" t="s">
        <v>1707</v>
      </c>
      <c r="H296" s="33" t="s">
        <v>1708</v>
      </c>
      <c r="I296" s="4" t="s">
        <v>25</v>
      </c>
      <c r="J296" s="55" t="n">
        <v>380</v>
      </c>
      <c r="K296" s="15"/>
    </row>
    <row r="297" customFormat="false" ht="94.5" hidden="false" customHeight="false" outlineLevel="0" collapsed="false">
      <c r="A297" s="14" t="n">
        <v>291</v>
      </c>
      <c r="B297" s="4" t="s">
        <v>1709</v>
      </c>
      <c r="C297" s="4" t="s">
        <v>1710</v>
      </c>
      <c r="D297" s="4" t="s">
        <v>1711</v>
      </c>
      <c r="E297" s="4" t="n">
        <v>30762755</v>
      </c>
      <c r="F297" s="4" t="s">
        <v>1712</v>
      </c>
      <c r="G297" s="4" t="s">
        <v>1712</v>
      </c>
      <c r="H297" s="4" t="s">
        <v>1713</v>
      </c>
      <c r="I297" s="4" t="s">
        <v>25</v>
      </c>
      <c r="J297" s="4" t="n">
        <v>1292</v>
      </c>
      <c r="K297" s="15"/>
    </row>
    <row r="298" customFormat="false" ht="94.5" hidden="false" customHeight="false" outlineLevel="0" collapsed="false">
      <c r="A298" s="14" t="n">
        <v>292</v>
      </c>
      <c r="B298" s="4" t="s">
        <v>1714</v>
      </c>
      <c r="C298" s="16" t="s">
        <v>1715</v>
      </c>
      <c r="D298" s="12" t="s">
        <v>1716</v>
      </c>
      <c r="E298" s="12" t="n">
        <v>30762687</v>
      </c>
      <c r="F298" s="12" t="s">
        <v>1717</v>
      </c>
      <c r="G298" s="12" t="s">
        <v>1717</v>
      </c>
      <c r="H298" s="12" t="s">
        <v>1718</v>
      </c>
      <c r="I298" s="12" t="s">
        <v>25</v>
      </c>
      <c r="J298" s="4" t="n">
        <v>577</v>
      </c>
      <c r="K298" s="15"/>
    </row>
    <row r="299" customFormat="false" ht="110.25" hidden="false" customHeight="false" outlineLevel="0" collapsed="false">
      <c r="A299" s="14" t="n">
        <v>293</v>
      </c>
      <c r="B299" s="4" t="s">
        <v>1719</v>
      </c>
      <c r="C299" s="80" t="s">
        <v>1720</v>
      </c>
      <c r="D299" s="4" t="s">
        <v>1721</v>
      </c>
      <c r="E299" s="80" t="n">
        <v>30773272</v>
      </c>
      <c r="F299" s="4" t="s">
        <v>1722</v>
      </c>
      <c r="G299" s="80" t="s">
        <v>1722</v>
      </c>
      <c r="H299" s="4" t="s">
        <v>1723</v>
      </c>
      <c r="I299" s="4" t="s">
        <v>1285</v>
      </c>
      <c r="J299" s="17" t="n">
        <v>0</v>
      </c>
      <c r="K299" s="81"/>
    </row>
    <row r="300" customFormat="false" ht="90" hidden="false" customHeight="false" outlineLevel="0" collapsed="false">
      <c r="A300" s="14" t="n">
        <v>294</v>
      </c>
      <c r="B300" s="82" t="s">
        <v>1724</v>
      </c>
      <c r="C300" s="82" t="s">
        <v>1725</v>
      </c>
      <c r="D300" s="82" t="s">
        <v>1726</v>
      </c>
      <c r="E300" s="82" t="n">
        <v>40549522</v>
      </c>
      <c r="F300" s="82" t="s">
        <v>1727</v>
      </c>
      <c r="G300" s="82" t="s">
        <v>1727</v>
      </c>
      <c r="H300" s="82" t="s">
        <v>1728</v>
      </c>
      <c r="I300" s="82" t="s">
        <v>25</v>
      </c>
      <c r="J300" s="82" t="n">
        <v>141</v>
      </c>
      <c r="K300" s="6"/>
    </row>
    <row r="301" customFormat="false" ht="94.5" hidden="false" customHeight="false" outlineLevel="0" collapsed="false">
      <c r="A301" s="14" t="n">
        <v>295</v>
      </c>
      <c r="B301" s="4" t="s">
        <v>1729</v>
      </c>
      <c r="C301" s="4" t="s">
        <v>1730</v>
      </c>
      <c r="D301" s="4" t="s">
        <v>1731</v>
      </c>
      <c r="E301" s="4" t="n">
        <v>34172441</v>
      </c>
      <c r="F301" s="4" t="s">
        <v>1732</v>
      </c>
      <c r="G301" s="4" t="s">
        <v>1732</v>
      </c>
      <c r="H301" s="4" t="s">
        <v>1733</v>
      </c>
      <c r="I301" s="4" t="s">
        <v>25</v>
      </c>
      <c r="J301" s="4" t="n">
        <v>1428</v>
      </c>
      <c r="K301" s="6"/>
    </row>
    <row r="302" customFormat="false" ht="94.5" hidden="false" customHeight="false" outlineLevel="0" collapsed="false">
      <c r="A302" s="14" t="n">
        <v>296</v>
      </c>
      <c r="B302" s="4" t="s">
        <v>1734</v>
      </c>
      <c r="C302" s="4" t="s">
        <v>1735</v>
      </c>
      <c r="D302" s="4" t="s">
        <v>1736</v>
      </c>
      <c r="E302" s="4" t="n">
        <v>23757256</v>
      </c>
      <c r="F302" s="4" t="s">
        <v>1737</v>
      </c>
      <c r="G302" s="4" t="s">
        <v>1737</v>
      </c>
      <c r="H302" s="4" t="s">
        <v>1738</v>
      </c>
      <c r="I302" s="4" t="s">
        <v>25</v>
      </c>
      <c r="J302" s="4" t="n">
        <v>598</v>
      </c>
      <c r="K302" s="6"/>
    </row>
    <row r="303" customFormat="false" ht="94.5" hidden="false" customHeight="false" outlineLevel="0" collapsed="false">
      <c r="A303" s="14" t="n">
        <v>297</v>
      </c>
      <c r="B303" s="4" t="s">
        <v>1739</v>
      </c>
      <c r="C303" s="4" t="s">
        <v>1740</v>
      </c>
      <c r="D303" s="4" t="s">
        <v>1741</v>
      </c>
      <c r="E303" s="4" t="n">
        <v>30755313</v>
      </c>
      <c r="F303" s="4" t="s">
        <v>1742</v>
      </c>
      <c r="G303" s="4" t="s">
        <v>1742</v>
      </c>
      <c r="H303" s="4" t="s">
        <v>1743</v>
      </c>
      <c r="I303" s="4" t="s">
        <v>25</v>
      </c>
      <c r="J303" s="4" t="n">
        <v>966</v>
      </c>
      <c r="K303" s="6"/>
    </row>
    <row r="304" customFormat="false" ht="94.5" hidden="false" customHeight="false" outlineLevel="0" collapsed="false">
      <c r="A304" s="14" t="n">
        <v>298</v>
      </c>
      <c r="B304" s="4" t="s">
        <v>1744</v>
      </c>
      <c r="C304" s="4" t="s">
        <v>1745</v>
      </c>
      <c r="D304" s="4" t="s">
        <v>1746</v>
      </c>
      <c r="E304" s="4" t="n">
        <v>30755439</v>
      </c>
      <c r="F304" s="4" t="s">
        <v>1747</v>
      </c>
      <c r="G304" s="4" t="s">
        <v>1748</v>
      </c>
      <c r="H304" s="4" t="s">
        <v>1749</v>
      </c>
      <c r="I304" s="4" t="s">
        <v>297</v>
      </c>
      <c r="J304" s="4" t="s">
        <v>1750</v>
      </c>
      <c r="K304" s="6"/>
    </row>
    <row r="305" customFormat="false" ht="78.75" hidden="false" customHeight="false" outlineLevel="0" collapsed="false">
      <c r="A305" s="14" t="n">
        <v>299</v>
      </c>
      <c r="B305" s="4" t="s">
        <v>1751</v>
      </c>
      <c r="C305" s="4" t="s">
        <v>1752</v>
      </c>
      <c r="D305" s="4" t="s">
        <v>1753</v>
      </c>
      <c r="E305" s="4" t="n">
        <v>2868518876</v>
      </c>
      <c r="F305" s="4" t="s">
        <v>1754</v>
      </c>
      <c r="G305" s="4" t="s">
        <v>1755</v>
      </c>
      <c r="H305" s="4" t="s">
        <v>1756</v>
      </c>
      <c r="I305" s="4" t="s">
        <v>80</v>
      </c>
      <c r="J305" s="4"/>
      <c r="K305" s="6"/>
    </row>
    <row r="306" customFormat="false" ht="94.5" hidden="false" customHeight="false" outlineLevel="0" collapsed="false">
      <c r="A306" s="14" t="n">
        <v>300</v>
      </c>
      <c r="B306" s="4" t="s">
        <v>1757</v>
      </c>
      <c r="C306" s="4" t="s">
        <v>1758</v>
      </c>
      <c r="D306" s="4" t="s">
        <v>1759</v>
      </c>
      <c r="E306" s="4" t="n">
        <v>2790917296</v>
      </c>
      <c r="F306" s="4" t="s">
        <v>1760</v>
      </c>
      <c r="G306" s="4" t="s">
        <v>1761</v>
      </c>
      <c r="H306" s="4" t="n">
        <v>80675918233</v>
      </c>
      <c r="I306" s="4" t="s">
        <v>80</v>
      </c>
      <c r="J306" s="4"/>
      <c r="K306" s="6"/>
    </row>
    <row r="307" customFormat="false" ht="78.75" hidden="false" customHeight="false" outlineLevel="0" collapsed="false">
      <c r="A307" s="14" t="n">
        <v>301</v>
      </c>
      <c r="B307" s="4" t="s">
        <v>1762</v>
      </c>
      <c r="C307" s="4" t="s">
        <v>1763</v>
      </c>
      <c r="D307" s="4" t="s">
        <v>1764</v>
      </c>
      <c r="E307" s="4" t="n">
        <v>2062100914</v>
      </c>
      <c r="F307" s="4" t="s">
        <v>1765</v>
      </c>
      <c r="G307" s="4" t="s">
        <v>1766</v>
      </c>
      <c r="H307" s="4" t="s">
        <v>1767</v>
      </c>
      <c r="I307" s="4" t="s">
        <v>80</v>
      </c>
      <c r="J307" s="4"/>
      <c r="K307" s="6"/>
    </row>
    <row r="308" customFormat="false" ht="78.75" hidden="false" customHeight="false" outlineLevel="0" collapsed="false">
      <c r="A308" s="14" t="n">
        <v>302</v>
      </c>
      <c r="B308" s="4" t="s">
        <v>1768</v>
      </c>
      <c r="C308" s="4" t="s">
        <v>1769</v>
      </c>
      <c r="D308" s="4" t="s">
        <v>1770</v>
      </c>
      <c r="E308" s="4" t="n">
        <v>2256613137</v>
      </c>
      <c r="F308" s="4" t="s">
        <v>1771</v>
      </c>
      <c r="G308" s="4" t="s">
        <v>1772</v>
      </c>
      <c r="H308" s="4" t="n">
        <v>575154743</v>
      </c>
      <c r="I308" s="4" t="s">
        <v>80</v>
      </c>
      <c r="J308" s="4"/>
      <c r="K308" s="6"/>
    </row>
    <row r="309" customFormat="false" ht="94.5" hidden="false" customHeight="false" outlineLevel="0" collapsed="false">
      <c r="A309" s="14" t="n">
        <v>303</v>
      </c>
      <c r="B309" s="4" t="s">
        <v>1773</v>
      </c>
      <c r="C309" s="4" t="s">
        <v>1774</v>
      </c>
      <c r="D309" s="4" t="s">
        <v>1775</v>
      </c>
      <c r="E309" s="4" t="n">
        <v>30762886</v>
      </c>
      <c r="F309" s="4" t="s">
        <v>1776</v>
      </c>
      <c r="G309" s="4" t="s">
        <v>1777</v>
      </c>
      <c r="H309" s="4" t="n">
        <v>575151760</v>
      </c>
      <c r="I309" s="4" t="s">
        <v>80</v>
      </c>
      <c r="J309" s="4"/>
      <c r="K309" s="6"/>
    </row>
    <row r="310" customFormat="false" ht="94.5" hidden="false" customHeight="false" outlineLevel="0" collapsed="false">
      <c r="A310" s="14" t="n">
        <v>304</v>
      </c>
      <c r="B310" s="4" t="s">
        <v>1778</v>
      </c>
      <c r="C310" s="4" t="s">
        <v>1779</v>
      </c>
      <c r="D310" s="4" t="s">
        <v>1780</v>
      </c>
      <c r="E310" s="4" t="n">
        <v>1930316731</v>
      </c>
      <c r="F310" s="4" t="s">
        <v>1781</v>
      </c>
      <c r="G310" s="4" t="s">
        <v>1782</v>
      </c>
      <c r="H310" s="4" t="n">
        <v>80986271936</v>
      </c>
      <c r="I310" s="4" t="s">
        <v>80</v>
      </c>
      <c r="J310" s="4"/>
      <c r="K310" s="6"/>
    </row>
    <row r="311" customFormat="false" ht="78.75" hidden="false" customHeight="false" outlineLevel="0" collapsed="false">
      <c r="A311" s="14" t="n">
        <v>305</v>
      </c>
      <c r="B311" s="4" t="s">
        <v>1783</v>
      </c>
      <c r="C311" s="4" t="s">
        <v>1784</v>
      </c>
      <c r="D311" s="4" t="s">
        <v>1785</v>
      </c>
      <c r="E311" s="4" t="n">
        <v>2194800932</v>
      </c>
      <c r="F311" s="4" t="s">
        <v>1786</v>
      </c>
      <c r="G311" s="4" t="s">
        <v>1787</v>
      </c>
      <c r="H311" s="4" t="n">
        <v>80675451691</v>
      </c>
      <c r="I311" s="4" t="s">
        <v>80</v>
      </c>
      <c r="J311" s="4"/>
      <c r="K311" s="6"/>
    </row>
    <row r="312" customFormat="false" ht="78.75" hidden="false" customHeight="false" outlineLevel="0" collapsed="false">
      <c r="A312" s="14" t="n">
        <v>306</v>
      </c>
      <c r="B312" s="4" t="s">
        <v>1788</v>
      </c>
      <c r="C312" s="4" t="s">
        <v>1789</v>
      </c>
      <c r="D312" s="4" t="s">
        <v>1790</v>
      </c>
      <c r="E312" s="4" t="n">
        <v>1940422191</v>
      </c>
      <c r="F312" s="4" t="s">
        <v>1791</v>
      </c>
      <c r="G312" s="4" t="s">
        <v>1792</v>
      </c>
      <c r="H312" s="4" t="n">
        <v>661824903</v>
      </c>
      <c r="I312" s="4" t="s">
        <v>80</v>
      </c>
      <c r="J312" s="4"/>
      <c r="K312" s="6"/>
    </row>
    <row r="313" customFormat="false" ht="94.5" hidden="false" customHeight="false" outlineLevel="0" collapsed="false">
      <c r="A313" s="14" t="n">
        <v>307</v>
      </c>
      <c r="B313" s="4" t="s">
        <v>1793</v>
      </c>
      <c r="C313" s="4" t="s">
        <v>1794</v>
      </c>
      <c r="D313" s="4" t="s">
        <v>1795</v>
      </c>
      <c r="E313" s="4" t="n">
        <v>2894404994</v>
      </c>
      <c r="F313" s="4" t="s">
        <v>1796</v>
      </c>
      <c r="G313" s="4" t="s">
        <v>1797</v>
      </c>
      <c r="H313" s="4" t="n">
        <v>80977947430</v>
      </c>
      <c r="I313" s="4" t="s">
        <v>80</v>
      </c>
      <c r="J313" s="4"/>
      <c r="K313" s="6"/>
    </row>
    <row r="314" customFormat="false" ht="94.5" hidden="false" customHeight="false" outlineLevel="0" collapsed="false">
      <c r="A314" s="14" t="n">
        <v>308</v>
      </c>
      <c r="B314" s="15" t="s">
        <v>1798</v>
      </c>
      <c r="C314" s="15" t="s">
        <v>1799</v>
      </c>
      <c r="D314" s="4" t="s">
        <v>1800</v>
      </c>
      <c r="E314" s="15" t="n">
        <v>31935878</v>
      </c>
      <c r="F314" s="4" t="s">
        <v>1801</v>
      </c>
      <c r="G314" s="4" t="s">
        <v>1802</v>
      </c>
      <c r="H314" s="15" t="s">
        <v>1803</v>
      </c>
      <c r="I314" s="15" t="s">
        <v>1333</v>
      </c>
      <c r="J314" s="4" t="n">
        <v>64</v>
      </c>
      <c r="K314" s="6"/>
    </row>
    <row r="315" customFormat="false" ht="63" hidden="false" customHeight="false" outlineLevel="0" collapsed="false">
      <c r="A315" s="14" t="n">
        <v>309</v>
      </c>
      <c r="B315" s="21" t="s">
        <v>1804</v>
      </c>
      <c r="C315" s="21" t="s">
        <v>1805</v>
      </c>
      <c r="D315" s="4" t="s">
        <v>1806</v>
      </c>
      <c r="E315" s="4" t="n">
        <v>31935878</v>
      </c>
      <c r="F315" s="4" t="s">
        <v>1807</v>
      </c>
      <c r="G315" s="4" t="s">
        <v>1808</v>
      </c>
      <c r="H315" s="21" t="n">
        <v>503233687</v>
      </c>
      <c r="I315" s="21" t="s">
        <v>1333</v>
      </c>
      <c r="J315" s="21" t="n">
        <v>134</v>
      </c>
      <c r="K315" s="3"/>
    </row>
    <row r="316" customFormat="false" ht="47.25" hidden="false" customHeight="false" outlineLevel="0" collapsed="false">
      <c r="A316" s="14" t="n">
        <v>310</v>
      </c>
      <c r="B316" s="21" t="s">
        <v>1809</v>
      </c>
      <c r="C316" s="21" t="s">
        <v>1810</v>
      </c>
      <c r="D316" s="4" t="s">
        <v>1811</v>
      </c>
      <c r="E316" s="4" t="n">
        <v>2466101235</v>
      </c>
      <c r="F316" s="4" t="s">
        <v>1812</v>
      </c>
      <c r="G316" s="4" t="s">
        <v>1813</v>
      </c>
      <c r="H316" s="21"/>
      <c r="I316" s="21" t="s">
        <v>1333</v>
      </c>
      <c r="J316" s="21" t="n">
        <v>11</v>
      </c>
      <c r="K316" s="3"/>
    </row>
    <row r="317" customFormat="false" ht="31.5" hidden="false" customHeight="false" outlineLevel="0" collapsed="false">
      <c r="A317" s="14" t="n">
        <v>311</v>
      </c>
      <c r="B317" s="21" t="s">
        <v>1814</v>
      </c>
      <c r="C317" s="21" t="s">
        <v>1815</v>
      </c>
      <c r="D317" s="4" t="s">
        <v>1816</v>
      </c>
      <c r="E317" s="4" t="n">
        <v>2854415987</v>
      </c>
      <c r="F317" s="4" t="s">
        <v>1817</v>
      </c>
      <c r="G317" s="4" t="s">
        <v>1818</v>
      </c>
      <c r="H317" s="21" t="n">
        <v>671213989</v>
      </c>
      <c r="I317" s="21" t="s">
        <v>1333</v>
      </c>
      <c r="J317" s="21" t="n">
        <v>4</v>
      </c>
      <c r="K317" s="3"/>
    </row>
    <row r="318" customFormat="false" ht="47.25" hidden="false" customHeight="false" outlineLevel="0" collapsed="false">
      <c r="A318" s="14" t="n">
        <v>312</v>
      </c>
      <c r="B318" s="21" t="s">
        <v>1819</v>
      </c>
      <c r="C318" s="21" t="s">
        <v>1820</v>
      </c>
      <c r="D318" s="4" t="s">
        <v>1821</v>
      </c>
      <c r="E318" s="4" t="n">
        <v>1973452</v>
      </c>
      <c r="F318" s="4" t="s">
        <v>1822</v>
      </c>
      <c r="G318" s="4" t="s">
        <v>1822</v>
      </c>
      <c r="H318" s="21" t="n">
        <v>577048734</v>
      </c>
      <c r="I318" s="21" t="s">
        <v>1333</v>
      </c>
      <c r="J318" s="21" t="n">
        <v>94</v>
      </c>
      <c r="K318" s="3"/>
    </row>
    <row r="319" customFormat="false" ht="31.5" hidden="false" customHeight="false" outlineLevel="0" collapsed="false">
      <c r="A319" s="21" t="n">
        <v>313</v>
      </c>
      <c r="B319" s="21" t="s">
        <v>1823</v>
      </c>
      <c r="C319" s="21" t="s">
        <v>1824</v>
      </c>
      <c r="D319" s="4" t="s">
        <v>1825</v>
      </c>
      <c r="E319" s="4" t="n">
        <v>3035611559</v>
      </c>
      <c r="F319" s="4" t="s">
        <v>1826</v>
      </c>
      <c r="G319" s="4" t="s">
        <v>1827</v>
      </c>
      <c r="H319" s="21" t="n">
        <v>950073890</v>
      </c>
      <c r="I319" s="21" t="s">
        <v>1333</v>
      </c>
      <c r="J319" s="21" t="n">
        <v>3</v>
      </c>
      <c r="K319" s="3"/>
    </row>
    <row r="320" customFormat="false" ht="47.25" hidden="false" customHeight="false" outlineLevel="0" collapsed="false">
      <c r="A320" s="21" t="n">
        <v>314</v>
      </c>
      <c r="B320" s="21" t="s">
        <v>1828</v>
      </c>
      <c r="C320" s="21" t="s">
        <v>1829</v>
      </c>
      <c r="D320" s="4" t="s">
        <v>1830</v>
      </c>
      <c r="E320" s="4" t="n">
        <v>36122413</v>
      </c>
      <c r="F320" s="4" t="s">
        <v>1831</v>
      </c>
      <c r="G320" s="4" t="s">
        <v>1831</v>
      </c>
      <c r="H320" s="21" t="n">
        <v>675743705</v>
      </c>
      <c r="I320" s="21" t="s">
        <v>1832</v>
      </c>
      <c r="J320" s="21" t="n">
        <v>5000</v>
      </c>
      <c r="K320" s="3"/>
    </row>
    <row r="321" customFormat="false" ht="45" hidden="false" customHeight="false" outlineLevel="0" collapsed="false">
      <c r="A321" s="21" t="n">
        <v>315</v>
      </c>
      <c r="B321" s="21" t="s">
        <v>1833</v>
      </c>
      <c r="C321" s="21" t="s">
        <v>1834</v>
      </c>
      <c r="D321" s="21" t="s">
        <v>1835</v>
      </c>
      <c r="E321" s="34" t="n">
        <v>33814968</v>
      </c>
      <c r="F321" s="21" t="s">
        <v>1836</v>
      </c>
      <c r="G321" s="21" t="s">
        <v>1837</v>
      </c>
      <c r="H321" s="21"/>
      <c r="I321" s="21" t="s">
        <v>1838</v>
      </c>
      <c r="J321" s="21"/>
      <c r="K321" s="3"/>
    </row>
    <row r="322" customFormat="false" ht="45" hidden="false" customHeight="false" outlineLevel="0" collapsed="false">
      <c r="A322" s="21" t="n">
        <v>316</v>
      </c>
      <c r="B322" s="21" t="s">
        <v>1839</v>
      </c>
      <c r="C322" s="21" t="s">
        <v>1840</v>
      </c>
      <c r="D322" s="21" t="s">
        <v>1841</v>
      </c>
      <c r="E322" s="21" t="n">
        <v>2885901272</v>
      </c>
      <c r="F322" s="21" t="s">
        <v>1836</v>
      </c>
      <c r="G322" s="21" t="s">
        <v>1842</v>
      </c>
      <c r="H322" s="21"/>
      <c r="I322" s="21" t="s">
        <v>1838</v>
      </c>
      <c r="J322" s="21"/>
      <c r="K322" s="3"/>
    </row>
    <row r="323" customFormat="false" ht="30" hidden="false" customHeight="false" outlineLevel="0" collapsed="false">
      <c r="A323" s="21" t="n">
        <v>317</v>
      </c>
      <c r="B323" s="21" t="s">
        <v>1843</v>
      </c>
      <c r="C323" s="21" t="s">
        <v>1844</v>
      </c>
      <c r="D323" s="21" t="s">
        <v>1845</v>
      </c>
      <c r="E323" s="21" t="n">
        <v>32428553</v>
      </c>
      <c r="F323" s="21" t="s">
        <v>1846</v>
      </c>
      <c r="G323" s="21" t="s">
        <v>1847</v>
      </c>
      <c r="H323" s="21" t="n">
        <v>503836666</v>
      </c>
      <c r="I323" s="21" t="s">
        <v>1848</v>
      </c>
      <c r="J323" s="21" t="n">
        <v>9</v>
      </c>
      <c r="K323" s="3"/>
    </row>
    <row r="324" customFormat="false" ht="81.75" hidden="false" customHeight="true" outlineLevel="0" collapsed="false">
      <c r="A324" s="21" t="n">
        <v>318</v>
      </c>
      <c r="B324" s="21" t="s">
        <v>1849</v>
      </c>
      <c r="C324" s="21" t="s">
        <v>1850</v>
      </c>
      <c r="D324" s="21" t="s">
        <v>1851</v>
      </c>
      <c r="E324" s="21" t="n">
        <v>37187382</v>
      </c>
      <c r="F324" s="21" t="s">
        <v>1852</v>
      </c>
      <c r="G324" s="21" t="s">
        <v>1853</v>
      </c>
      <c r="H324" s="21" t="n">
        <v>673595634</v>
      </c>
      <c r="I324" s="21" t="s">
        <v>1848</v>
      </c>
      <c r="J324" s="21" t="n">
        <v>2000</v>
      </c>
      <c r="K324" s="3"/>
    </row>
    <row r="325" customFormat="false" ht="45" hidden="false" customHeight="false" outlineLevel="0" collapsed="false">
      <c r="A325" s="21" t="n">
        <v>319</v>
      </c>
      <c r="B325" s="21" t="s">
        <v>1854</v>
      </c>
      <c r="C325" s="21" t="s">
        <v>1855</v>
      </c>
      <c r="D325" s="21" t="s">
        <v>1856</v>
      </c>
      <c r="E325" s="21" t="n">
        <v>37187822</v>
      </c>
      <c r="F325" s="21" t="s">
        <v>1852</v>
      </c>
      <c r="G325" s="21" t="s">
        <v>1853</v>
      </c>
      <c r="H325" s="21" t="n">
        <v>503234224</v>
      </c>
      <c r="I325" s="21" t="s">
        <v>1848</v>
      </c>
      <c r="J325" s="21" t="n">
        <v>3000</v>
      </c>
      <c r="K325" s="3"/>
    </row>
    <row r="326" customFormat="false" ht="75" hidden="false" customHeight="false" outlineLevel="0" collapsed="false">
      <c r="A326" s="21" t="n">
        <v>320</v>
      </c>
      <c r="B326" s="21" t="s">
        <v>1857</v>
      </c>
      <c r="C326" s="21" t="s">
        <v>1858</v>
      </c>
      <c r="D326" s="21" t="s">
        <v>1859</v>
      </c>
      <c r="E326" s="21" t="n">
        <v>8564541</v>
      </c>
      <c r="F326" s="21" t="s">
        <v>1860</v>
      </c>
      <c r="G326" s="21" t="s">
        <v>1860</v>
      </c>
      <c r="H326" s="21" t="s">
        <v>1861</v>
      </c>
      <c r="I326" s="21" t="s">
        <v>59</v>
      </c>
      <c r="J326" s="21" t="n">
        <v>110</v>
      </c>
      <c r="K326" s="3"/>
    </row>
    <row r="327" customFormat="false" ht="75" hidden="false" customHeight="false" outlineLevel="0" collapsed="false">
      <c r="A327" s="21" t="n">
        <v>321</v>
      </c>
      <c r="B327" s="21" t="s">
        <v>1862</v>
      </c>
      <c r="C327" s="21" t="s">
        <v>1863</v>
      </c>
      <c r="D327" s="21" t="s">
        <v>1864</v>
      </c>
      <c r="E327" s="21" t="n">
        <v>8564554</v>
      </c>
      <c r="F327" s="21" t="s">
        <v>1865</v>
      </c>
      <c r="G327" s="21" t="s">
        <v>1865</v>
      </c>
      <c r="H327" s="21" t="s">
        <v>1866</v>
      </c>
      <c r="I327" s="21" t="s">
        <v>59</v>
      </c>
      <c r="J327" s="21" t="n">
        <v>24</v>
      </c>
      <c r="K327" s="3"/>
    </row>
    <row r="328" customFormat="false" ht="75" hidden="false" customHeight="false" outlineLevel="0" collapsed="false">
      <c r="A328" s="21" t="n">
        <v>322</v>
      </c>
      <c r="B328" s="21" t="s">
        <v>1867</v>
      </c>
      <c r="C328" s="21" t="s">
        <v>1868</v>
      </c>
      <c r="D328" s="21" t="s">
        <v>1869</v>
      </c>
      <c r="E328" s="21" t="n">
        <v>8564535</v>
      </c>
      <c r="F328" s="21" t="s">
        <v>1870</v>
      </c>
      <c r="G328" s="21" t="s">
        <v>1871</v>
      </c>
      <c r="H328" s="21" t="s">
        <v>1872</v>
      </c>
      <c r="I328" s="21" t="s">
        <v>59</v>
      </c>
      <c r="J328" s="21" t="n">
        <v>50</v>
      </c>
      <c r="K328" s="3"/>
    </row>
    <row r="329" customFormat="false" ht="45" hidden="false" customHeight="false" outlineLevel="0" collapsed="false">
      <c r="A329" s="21" t="n">
        <v>323</v>
      </c>
      <c r="B329" s="21" t="s">
        <v>1873</v>
      </c>
      <c r="C329" s="21" t="s">
        <v>1874</v>
      </c>
      <c r="D329" s="21" t="s">
        <v>1875</v>
      </c>
      <c r="E329" s="21" t="n">
        <v>2220881</v>
      </c>
      <c r="F329" s="21" t="s">
        <v>1876</v>
      </c>
      <c r="G329" s="21" t="s">
        <v>1876</v>
      </c>
      <c r="H329" s="21" t="n">
        <v>503233611</v>
      </c>
      <c r="I329" s="21" t="s">
        <v>1877</v>
      </c>
      <c r="J329" s="21" t="n">
        <v>8</v>
      </c>
      <c r="K329" s="3"/>
    </row>
    <row r="330" customFormat="false" ht="47.25" hidden="false" customHeight="false" outlineLevel="0" collapsed="false">
      <c r="A330" s="21" t="n">
        <v>324</v>
      </c>
      <c r="B330" s="21" t="s">
        <v>1878</v>
      </c>
      <c r="C330" s="21" t="s">
        <v>1879</v>
      </c>
      <c r="D330" s="21" t="s">
        <v>1880</v>
      </c>
      <c r="E330" s="21" t="n">
        <v>24136135</v>
      </c>
      <c r="F330" s="4" t="s">
        <v>1881</v>
      </c>
      <c r="G330" s="21" t="s">
        <v>1882</v>
      </c>
      <c r="H330" s="21" t="n">
        <v>638059455</v>
      </c>
      <c r="I330" s="21" t="s">
        <v>1333</v>
      </c>
      <c r="J330" s="21" t="n">
        <v>4</v>
      </c>
      <c r="K330" s="3"/>
    </row>
  </sheetData>
  <mergeCells count="2">
    <mergeCell ref="A2:K2"/>
    <mergeCell ref="A3:K3"/>
  </mergeCells>
  <conditionalFormatting sqref="B56:B57 B52:B53">
    <cfRule type="expression" priority="2" aboveAverage="0" equalAverage="0" bottom="0" percent="0" rank="0" text="" dxfId="0">
      <formula>AND(COUNTIF($B$56:$B$57,B56)+COUNTIF($B$52:$B$53,B56)&gt;1,NOT(ISBLANK(B56)))</formula>
    </cfRule>
  </conditionalFormatting>
  <conditionalFormatting sqref="B56:B57 B52:B53">
    <cfRule type="expression" priority="3" aboveAverage="0" equalAverage="0" bottom="0" percent="0" rank="0" text="" dxfId="1">
      <formula>AND(COUNTIF($B$56:$B$57,B56)+COUNTIF($B$52:$B$53,B56)&gt;1,NOT(ISBLANK(B56)))</formula>
    </cfRule>
  </conditionalFormatting>
  <conditionalFormatting sqref="B55">
    <cfRule type="expression" priority="4" aboveAverage="0" equalAverage="0" bottom="0" percent="0" rank="0" text="" dxfId="2">
      <formula>AND(COUNTIF($B$55:$B$55,B55)&gt;1,NOT(ISBLANK(B55)))</formula>
    </cfRule>
  </conditionalFormatting>
  <conditionalFormatting sqref="B55">
    <cfRule type="expression" priority="5" aboveAverage="0" equalAverage="0" bottom="0" percent="0" rank="0" text="" dxfId="3">
      <formula>AND(COUNTIF($B$55:$B$55,B55)&gt;1,NOT(ISBLANK(B55)))</formula>
    </cfRule>
  </conditionalFormatting>
  <conditionalFormatting sqref="B90:C93">
    <cfRule type="expression" priority="6" aboveAverage="0" equalAverage="0" bottom="0" percent="0" rank="0" text="" dxfId="4">
      <formula>AND(COUNTIF($C$5:$C$12,B90)&gt;1,NOT(ISBLANK(B90)))</formula>
    </cfRule>
  </conditionalFormatting>
  <conditionalFormatting sqref="B57">
    <cfRule type="expression" priority="7" aboveAverage="0" equalAverage="0" bottom="0" percent="0" rank="0" text="" dxfId="5">
      <formula>AND(COUNTIF($B$57:$B$57,B57)&gt;1,NOT(ISBLANK(B57)))</formula>
    </cfRule>
  </conditionalFormatting>
  <conditionalFormatting sqref="B57">
    <cfRule type="expression" priority="8" aboveAverage="0" equalAverage="0" bottom="0" percent="0" rank="0" text="" dxfId="6">
      <formula>AND(COUNTIF($B$57:$B$57,B57)&gt;1,NOT(ISBLANK(B57)))</formula>
    </cfRule>
  </conditionalFormatting>
  <hyperlinks>
    <hyperlink ref="H111" r:id="rId1" display="057-61-51455 zapovitsekr@ukr.net"/>
    <hyperlink ref="H112" r:id="rId2" display="057-61-53455 vbocharov@ukr.net"/>
    <hyperlink ref="H175" r:id="rId3" display="0509165389,&#10;andreevka2003@gmail.com&#10;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4T11:08:09Z</dcterms:created>
  <dc:creator>Тиняев</dc:creator>
  <dc:description/>
  <dc:language>en-US</dc:language>
  <cp:lastModifiedBy>админ</cp:lastModifiedBy>
  <cp:lastPrinted>2018-01-22T08:24:57Z</cp:lastPrinted>
  <dcterms:modified xsi:type="dcterms:W3CDTF">2021-01-25T11:12:51Z</dcterms:modified>
  <cp:revision>0</cp:revision>
  <dc:subject/>
  <dc:title/>
</cp:coreProperties>
</file>