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иколай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100</xdr:row>
                <xdr:rowOff>103</xdr:rowOff>
              </xdr:from>
              <xdr:to>
                <xdr:col>2</xdr:col>
                <xdr:colOff>3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2" uniqueCount="315">
  <si>
    <t xml:space="preserve">ЗАТВЕРДЖЕНО:</t>
  </si>
  <si>
    <t xml:space="preserve">наказом Головного управління Держпродспоживслужби в Харківській області від 25.11.2016 №383</t>
  </si>
  <si>
    <t xml:space="preserve">План здійснення планових заходів державного нагляду (контролю) Управління безпечності харчових продуктів та ветеринарії Головного управління Держпродспоживслужби в Харківській області та Управлінь безпечності харчових продуктів та ветеринарії Держпродспоживслужб в районах та містах області  на   2017 рік</t>
  </si>
  <si>
    <t xml:space="preserve">№</t>
  </si>
  <si>
    <t xml:space="preserve">Найменування суб'єкта господарювання</t>
  </si>
  <si>
    <t xml:space="preserve">Місце провадження господарської діяльності  суб'єкта господарювання  або його відокремлених підрозділів</t>
  </si>
  <si>
    <t xml:space="preserve">Ідентифікаційний код юридичної особи або реєстраційний номер облікової картки платника податків ФОП-підприємця(серія та номер паспорта)</t>
  </si>
  <si>
    <t xml:space="preserve">Вид господарської діяльності</t>
  </si>
  <si>
    <t xml:space="preserve">Ступень ризику</t>
  </si>
  <si>
    <t xml:space="preserve">Дата початку проведення заходу</t>
  </si>
  <si>
    <t xml:space="preserve">Дата завершення здійснення  заходу</t>
  </si>
  <si>
    <t xml:space="preserve">Найменування органу державного нагляду (контролю)</t>
  </si>
  <si>
    <t xml:space="preserve">ФОП «Оніщенко А.О.»</t>
  </si>
  <si>
    <t xml:space="preserve">62300, Харківська обл., Дергачівський р-н, м. Дергачі вул. 23 Серпня 6 г </t>
  </si>
  <si>
    <t xml:space="preserve">Переробка продуктів бджольництва</t>
  </si>
  <si>
    <t xml:space="preserve">середній</t>
  </si>
  <si>
    <t xml:space="preserve">Відповідно до вимог</t>
  </si>
  <si>
    <t xml:space="preserve">Управління Держродспоживслужби в Дергачівському районі</t>
  </si>
  <si>
    <t xml:space="preserve">Муніципальне Підприємство "Мрія"</t>
  </si>
  <si>
    <t xml:space="preserve">63503, Харківська обл.,  містоЧугїв,   вул. Жаданівського,2</t>
  </si>
  <si>
    <t xml:space="preserve">Оператор агропродовольчого ринку</t>
  </si>
  <si>
    <t xml:space="preserve">високий</t>
  </si>
  <si>
    <t xml:space="preserve"> Управління Держпродспоживслужби в Чугуївському     районі</t>
  </si>
  <si>
    <t xml:space="preserve">ТОВ «Харківський м’ясокомбінат»</t>
  </si>
  <si>
    <t xml:space="preserve">м. Харків, Пр. Гагаріна, 100</t>
  </si>
  <si>
    <t xml:space="preserve">30291808</t>
  </si>
  <si>
    <t xml:space="preserve">Забій тварин</t>
  </si>
  <si>
    <t xml:space="preserve">Управління  Держпродспоживслужби в. Харкові</t>
  </si>
  <si>
    <t xml:space="preserve">ТОВ "Компанія "Ринок Чугуїв"</t>
  </si>
  <si>
    <t xml:space="preserve">63503, Харківська обл.,  місто Чугїв,   бульвар Комарова, 1</t>
  </si>
  <si>
    <t xml:space="preserve">39152571</t>
  </si>
  <si>
    <t xml:space="preserve">Головне управління Держпродспоживслужби в Харківській області</t>
  </si>
  <si>
    <t xml:space="preserve">ТОВ МК "РІАЛ"</t>
  </si>
  <si>
    <t xml:space="preserve">63209 с.Новоселівка, Нововодолазького р-ну., вул.Воскресінськ 233.</t>
  </si>
  <si>
    <t xml:space="preserve">Управління Держпродспоживслужби в Нововодолазькому районі</t>
  </si>
  <si>
    <t xml:space="preserve">ПАТ "АК Слобожанський"</t>
  </si>
  <si>
    <t xml:space="preserve">63544, смт.Чкалівське,вул., Свободи,1</t>
  </si>
  <si>
    <t xml:space="preserve">00858148</t>
  </si>
  <si>
    <t xml:space="preserve">ТОВ "Агро-компані"</t>
  </si>
  <si>
    <t xml:space="preserve">вул. Московська, 143, м. Ізюм, Харківська обл. 64300</t>
  </si>
  <si>
    <t xml:space="preserve">39428338</t>
  </si>
  <si>
    <t xml:space="preserve">Птахівниче господарство</t>
  </si>
  <si>
    <t xml:space="preserve">Управління Держпродспоживслужби в Ізюмському районі</t>
  </si>
  <si>
    <t xml:space="preserve">ПП Леман</t>
  </si>
  <si>
    <t xml:space="preserve">62144, Богодухівський  р-н, с. Крисино</t>
  </si>
  <si>
    <t xml:space="preserve">Управління Держпродспоживслужби в Богодухівському районі </t>
  </si>
  <si>
    <t xml:space="preserve">ТОВ «АТ Біофарм»</t>
  </si>
  <si>
    <t xml:space="preserve">Харківська обл, Харківський р-н.,  сел. Рогань, вул. Леніна, 63-а</t>
  </si>
  <si>
    <t xml:space="preserve">виробництво ветеринарних медикаментів і препаратів, оптова, роздрібна торгівля ветеринарними медикаментами і препаратами</t>
  </si>
  <si>
    <t xml:space="preserve">Управління Держпродспоживслужби в Харківському районі</t>
  </si>
  <si>
    <t xml:space="preserve">ТОВ "Агромастер"</t>
  </si>
  <si>
    <t xml:space="preserve">Харківська обл. м. Балаклія, вул. Красноармійська, 13 64200, с. Гусарівка, с. Покровське</t>
  </si>
  <si>
    <t xml:space="preserve">37803216</t>
  </si>
  <si>
    <t xml:space="preserve"> Підприємство з первинної переробки птиці</t>
  </si>
  <si>
    <t xml:space="preserve">Управління Держпродспоживслужби в Балаклійському районі </t>
  </si>
  <si>
    <t xml:space="preserve">ТОВ "Рівлад ЛТД" </t>
  </si>
  <si>
    <t xml:space="preserve">вул. Валентинівська, 21</t>
  </si>
  <si>
    <t xml:space="preserve">Управління  Держпродспоживслужби в Харкові</t>
  </si>
  <si>
    <t xml:space="preserve">ТОВ « Агрофірма Владислав»</t>
  </si>
  <si>
    <t xml:space="preserve">63421, Харківська обл., Зміївський р-н, с. Бірки</t>
  </si>
  <si>
    <t xml:space="preserve">03726274</t>
  </si>
  <si>
    <t xml:space="preserve"> управління Держпродспоживслужби в Зміївському районі</t>
  </si>
  <si>
    <t xml:space="preserve">ПП "Барвінківський ринок"</t>
  </si>
  <si>
    <t xml:space="preserve">Харківська обл,м.Барвінкове,вул.Центральна,33</t>
  </si>
  <si>
    <t xml:space="preserve">Управління Держпродспоживслужби в Барвінвівському районі </t>
  </si>
  <si>
    <t xml:space="preserve">Філія "Голден Кросс" ТОВ "Курганський бройлер"</t>
  </si>
  <si>
    <t xml:space="preserve">63523,смт.Новопокровка, вул.Польова,1</t>
  </si>
  <si>
    <t xml:space="preserve">30773272</t>
  </si>
  <si>
    <t xml:space="preserve">ТОВ фірма "Промінь" </t>
  </si>
  <si>
    <t xml:space="preserve">м. Харків, вул. Валентинівська, 37/128</t>
  </si>
  <si>
    <t xml:space="preserve">ТОВ ВКФ “Казка” </t>
  </si>
  <si>
    <t xml:space="preserve">м. Харків, вул. Золочівськая,12</t>
  </si>
  <si>
    <t xml:space="preserve">ПП “Темп Агро” </t>
  </si>
  <si>
    <t xml:space="preserve">м. Харків, вул. Одеська, 49А</t>
  </si>
  <si>
    <t xml:space="preserve">ТОВ "Балаклійський ринок"</t>
  </si>
  <si>
    <t xml:space="preserve">Харківська обл. м.Балаклія, вул.Жовтнева,43 64200</t>
  </si>
  <si>
    <t xml:space="preserve">38156507</t>
  </si>
  <si>
    <t xml:space="preserve">КП „Куп’янський міський ринок”</t>
  </si>
  <si>
    <t xml:space="preserve">63700, Харківська область, м. Куп’янськ,вул. Студентська, 5</t>
  </si>
  <si>
    <t xml:space="preserve">22673811</t>
  </si>
  <si>
    <t xml:space="preserve">Високий</t>
  </si>
  <si>
    <t xml:space="preserve">Управління Держпродспоживслужби в Куп'янському районі</t>
  </si>
  <si>
    <t xml:space="preserve">ТОВ "Оптовий ринок сільськогосподарської продукції "1 - км"</t>
  </si>
  <si>
    <t xml:space="preserve">62406, Харківська обл., Харківський р-н, с. Затишшя, вул. Перемоги, 17</t>
  </si>
  <si>
    <t xml:space="preserve">ПП "Дворічанський ринок"</t>
  </si>
  <si>
    <t xml:space="preserve">Дворічанський район, смт. Дворічна, вул. 35 Гвардійської дивізії, 4</t>
  </si>
  <si>
    <t xml:space="preserve">Управління Держпродспоживслужби в Дворічанському районі</t>
  </si>
  <si>
    <t xml:space="preserve"> ФБУ "Укрбургаз" ПАТ "Укргазвидобування"</t>
  </si>
  <si>
    <t xml:space="preserve"> 63372, Харківська обл., Красноградський р-н, с. Лукашівка, 63343 Харківська обл., Красноградський р-н, с. Наталине</t>
  </si>
  <si>
    <t xml:space="preserve"> Управління Держпродспоживслужби в Красноградському районі</t>
  </si>
  <si>
    <t xml:space="preserve">м. Харків, вул. Холодногірська,2 А</t>
  </si>
  <si>
    <t xml:space="preserve">Підприємство облспоживспілки „Валківський ринок”</t>
  </si>
  <si>
    <t xml:space="preserve">63002 Харківська область м. Валки вул. Першого Травня 13</t>
  </si>
  <si>
    <t xml:space="preserve">01563277</t>
  </si>
  <si>
    <t xml:space="preserve">високий </t>
  </si>
  <si>
    <t xml:space="preserve"> Управління Держпродспоживслужби у Валківському районі</t>
  </si>
  <si>
    <t xml:space="preserve">ТОВ "Харківський Центральний ринок" </t>
  </si>
  <si>
    <t xml:space="preserve">м. Харків, вул. Різдвяна, 33</t>
  </si>
  <si>
    <t xml:space="preserve">ТОВ "Коммерс” </t>
  </si>
  <si>
    <t xml:space="preserve">м. Харків, вул. Валентинівська, 21</t>
  </si>
  <si>
    <t xml:space="preserve">ФОП Маясов С.В.</t>
  </si>
  <si>
    <t xml:space="preserve">с. Комарівка, Ізюмський район, Харківська обл.</t>
  </si>
  <si>
    <t xml:space="preserve">2548906032</t>
  </si>
  <si>
    <t xml:space="preserve">Агропродовольчий ринок ФОП Самойленко В.Г.</t>
  </si>
  <si>
    <t xml:space="preserve">пров.Спортивний, 6 смт.Зачепилівка Зачепилівський р-н Харківська обл. 64401</t>
  </si>
  <si>
    <t xml:space="preserve">2194700073</t>
  </si>
  <si>
    <t xml:space="preserve">Управління Держпродспоживслужби в Зачепилівському районі</t>
  </si>
  <si>
    <t xml:space="preserve">Забійний пункт ФОП Яремчук В.В.</t>
  </si>
  <si>
    <t xml:space="preserve">62103, Харківська область, м. Богодухів, вул. Підлісна, 2</t>
  </si>
  <si>
    <t xml:space="preserve">ТОВ фірма “Лев ” </t>
  </si>
  <si>
    <t xml:space="preserve">м. Харків, вул. Китаєнко, 8</t>
  </si>
  <si>
    <t xml:space="preserve">„Торгівельний майданчик по продажу товарів народного споживання”
ФОП Сагун С.І.
ФОП Ярова Л.В.
</t>
  </si>
  <si>
    <t xml:space="preserve">63002, Харківська область, місто Валки, вулиця Першого Травня, 3</t>
  </si>
  <si>
    <t xml:space="preserve">    2199019129    2437718662</t>
  </si>
  <si>
    <t xml:space="preserve">ФО-П Гопкало О.І.</t>
  </si>
  <si>
    <t xml:space="preserve"> 63311, Харківська обл., Красноградський р-н, с. Українка</t>
  </si>
  <si>
    <t xml:space="preserve"> управління Держпродспоживслужби в Красноградському районі</t>
  </si>
  <si>
    <t xml:space="preserve">КП "Шевченківський ринок"</t>
  </si>
  <si>
    <t xml:space="preserve">смт. Шевченкове, Шевченківський  район, вул. Центральна, 9</t>
  </si>
  <si>
    <t xml:space="preserve">Управління Держпродспоживслужби в Шевченківському районі</t>
  </si>
  <si>
    <t xml:space="preserve">ТОВ "Компанія "Первомайський ринок""</t>
  </si>
  <si>
    <t xml:space="preserve">Харківська обл., м. Первомайський, вул. Комарова, 1а</t>
  </si>
  <si>
    <t xml:space="preserve">39073453</t>
  </si>
  <si>
    <t xml:space="preserve">Управління ветеринарної медицини в Первомайському районі</t>
  </si>
  <si>
    <t xml:space="preserve">ТОВ “Туча”</t>
  </si>
  <si>
    <t xml:space="preserve">62300, Харківська обл., Дергачівський р-н, м. Дергачі, пл. Привокзальна, 1</t>
  </si>
  <si>
    <t xml:space="preserve">Управління Держпродспоживслужби в Дергачівському районі</t>
  </si>
  <si>
    <t xml:space="preserve">ТОВ "Курганський бройлер"</t>
  </si>
  <si>
    <t xml:space="preserve">Харківська обл.,Балаклійський район, с.П`ятигірське, вул.Першотравнева,1 64252,т.6-12-42</t>
  </si>
  <si>
    <t xml:space="preserve">Птахівниче господарство, первинна переробка птиці</t>
  </si>
  <si>
    <t xml:space="preserve">ТОВ "АББА-СГЛС"</t>
  </si>
  <si>
    <t xml:space="preserve">62504,  Харківська обл., Вовчанський р-н, с. Синельникове, вул. Будівельників, 2</t>
  </si>
  <si>
    <t xml:space="preserve">40202672</t>
  </si>
  <si>
    <t xml:space="preserve">Червонодонецький ринок ФОП Борзов</t>
  </si>
  <si>
    <t xml:space="preserve">Харківська обл. Балаклійський район, с. Донець, вул. Центральна, 38 64250</t>
  </si>
  <si>
    <t xml:space="preserve">1901921018</t>
  </si>
  <si>
    <t xml:space="preserve">ФОП « Золотокуп Р.В.» ТМ «Магазин № 22»</t>
  </si>
  <si>
    <t xml:space="preserve">63450, Харківська обл., Зміївський р-н, с. Таранівка,  вул. Леніна 36</t>
  </si>
  <si>
    <t xml:space="preserve">2949720057</t>
  </si>
  <si>
    <t xml:space="preserve">управління Держпродспоживслужби в Зміївському районі</t>
  </si>
  <si>
    <t xml:space="preserve">ФОП " Клімов Г.П" Агропродовольчий ринок</t>
  </si>
  <si>
    <t xml:space="preserve">63200             смт.Нова Водолага, пл.Кооперативна 2</t>
  </si>
  <si>
    <t xml:space="preserve">ТОВ "СК Восток"</t>
  </si>
  <si>
    <t xml:space="preserve">с. Бугаївка, Ізюмський район, Харківська обл.</t>
  </si>
  <si>
    <t xml:space="preserve">30501395</t>
  </si>
  <si>
    <t xml:space="preserve">вирощування ВРХ, племрепродуктор</t>
  </si>
  <si>
    <t xml:space="preserve">Філія «КРОCC п/ф ЗОРЯ» ПАТ   «Агрохолдінг Авангард»</t>
  </si>
  <si>
    <t xml:space="preserve">62480, Харківська обл, Харківський р-н, с. Хролі, вул. Червоноармійська та вул. Миколаївська, б. 25/2</t>
  </si>
  <si>
    <t xml:space="preserve">ПХО "Куп’янський Вузловський ринок"</t>
  </si>
  <si>
    <t xml:space="preserve">63709, Харківська область, Куп’янський район, сел. К-Вузловий, пл. Залізничників, 11,  Куп’янський р-н. с. Новоосинове, вул. Степова, 1</t>
  </si>
  <si>
    <t xml:space="preserve">№ 01562651</t>
  </si>
  <si>
    <t xml:space="preserve">ТОВ "Компанія Красноградський ринок"</t>
  </si>
  <si>
    <t xml:space="preserve">63304, Харківська обл., м. Красноград, вул. 19 вересня, 104</t>
  </si>
  <si>
    <t xml:space="preserve">37886334</t>
  </si>
  <si>
    <t xml:space="preserve">Оператор агропродоволь-чого ринку</t>
  </si>
  <si>
    <t xml:space="preserve">Ринок ПП «Злобіна Л.Г.»</t>
  </si>
  <si>
    <t xml:space="preserve">62602, Харківська область, Великобурлуцький район, вул. Леніна, 27</t>
  </si>
  <si>
    <t xml:space="preserve">Управління Держпродспоживслужби у Великобурлуцькому районі</t>
  </si>
  <si>
    <t xml:space="preserve">БПП "Дніпро"</t>
  </si>
  <si>
    <t xml:space="preserve">в-д Ринковий, 3, м. Ізюм, Харківська обл.</t>
  </si>
  <si>
    <t xml:space="preserve">25183645</t>
  </si>
  <si>
    <t xml:space="preserve">ТОВ "Богодухівський ринок" </t>
  </si>
  <si>
    <t xml:space="preserve">62103, Харківська область, м. Богодухів, вул. Коперативна №5 </t>
  </si>
  <si>
    <t xml:space="preserve">ФО-П Міхно О.М.</t>
  </si>
  <si>
    <t xml:space="preserve">62801 Харківська обл., Печенізький район, смт. Печеніги, вул. Харківська,105а</t>
  </si>
  <si>
    <t xml:space="preserve">Управління Держпродспоживслужби в Печенізькому районі</t>
  </si>
  <si>
    <t xml:space="preserve">ТОВ ТЦ «Новосалтівський» </t>
  </si>
  <si>
    <t xml:space="preserve">м. Харків, вул. Героїв Праці, 15</t>
  </si>
  <si>
    <t xml:space="preserve">Андріївський ринок ПФ "Браво"</t>
  </si>
  <si>
    <t xml:space="preserve">Харківська обл. Балаклійський район, с.Андріївка,майдан Центральний,30 64220</t>
  </si>
  <si>
    <t xml:space="preserve">31431563</t>
  </si>
  <si>
    <t xml:space="preserve">ПП БТФ “Силикат” ТМ "Данилівський"</t>
  </si>
  <si>
    <t xml:space="preserve">м. Харків, вул. Саперна, 32</t>
  </si>
  <si>
    <t xml:space="preserve">ПП БТФ “Силикат” ТМ “Наталка” </t>
  </si>
  <si>
    <t xml:space="preserve">м. Харків, вул. Н.Ужвій, 94</t>
  </si>
  <si>
    <t xml:space="preserve">АПФ «Мелиса-93»</t>
  </si>
  <si>
    <t xml:space="preserve">62416, Харківська обл, Харківський р- н, сел.Пісочин, вул. Технологічна, 1-а</t>
  </si>
  <si>
    <t xml:space="preserve">ТМ концерн “РТР” </t>
  </si>
  <si>
    <t xml:space="preserve">вул. С. Грицевця, 31</t>
  </si>
  <si>
    <t xml:space="preserve">КП "Залізничний ринок"</t>
  </si>
  <si>
    <t xml:space="preserve">вул. Київська, 11, м. Ізюм, Харківська обл.</t>
  </si>
  <si>
    <t xml:space="preserve">01563337</t>
  </si>
  <si>
    <t xml:space="preserve">СПрАТ "Охочє"</t>
  </si>
  <si>
    <t xml:space="preserve">63262 с.Охоче, Нововодолазького р-ну, вул., Польова, 3</t>
  </si>
  <si>
    <t xml:space="preserve">00852973</t>
  </si>
  <si>
    <t xml:space="preserve">висока</t>
  </si>
  <si>
    <t xml:space="preserve">ТОВ “Талісман»” </t>
  </si>
  <si>
    <t xml:space="preserve">м. Харків, пр. Ювілейний, 57</t>
  </si>
  <si>
    <t xml:space="preserve">ПП "Фатум – 1" </t>
  </si>
  <si>
    <t xml:space="preserve">пр. Перемоги, 72Д</t>
  </si>
  <si>
    <t xml:space="preserve">ПХО “Вільшанський ринок”</t>
  </si>
  <si>
    <t xml:space="preserve">62360, Харківська обл., Дергачівський р-н, смт. Вільшани, пл. Базарна, 1</t>
  </si>
  <si>
    <t xml:space="preserve">Управління ДПСС в Дергачівському районі</t>
  </si>
  <si>
    <t xml:space="preserve">ТОВ "ГИАДА"</t>
  </si>
  <si>
    <t xml:space="preserve">64606, Харківська область,            м. Лозова, мікрорайон 5, буд. 4-А</t>
  </si>
  <si>
    <t xml:space="preserve">Управління Держпродспоживслужби в Лозівському районі</t>
  </si>
  <si>
    <t xml:space="preserve">ФОП Малихіна Вікторія Іванівна </t>
  </si>
  <si>
    <t xml:space="preserve">64801 Харківська область, Близнюківський район, с. Близнюки,  вул. Свободи, 11</t>
  </si>
  <si>
    <t xml:space="preserve">Управління Держпродспоживслужби в Близнюківському районі </t>
  </si>
  <si>
    <t xml:space="preserve">СТОВ "Старовірівський п/к</t>
  </si>
  <si>
    <t xml:space="preserve">вул. 40 років Перемоги -227А, с.Старовірівка, Шевченківського району</t>
  </si>
  <si>
    <t xml:space="preserve">31127574</t>
  </si>
  <si>
    <t xml:space="preserve">управління Держпродспоживслужби в Шевченківському районі</t>
  </si>
  <si>
    <t xml:space="preserve">ТОВ «СУФФОЛЬК»</t>
  </si>
  <si>
    <t xml:space="preserve">62459, Харківська обл, Харківський р-н, с. Високе, вул. Травня, 6/41</t>
  </si>
  <si>
    <t xml:space="preserve">ТОВ “ВІТО” </t>
  </si>
  <si>
    <t xml:space="preserve">м. Харків, пр. Тракторобудівників, 105</t>
  </si>
  <si>
    <t xml:space="preserve">ПАОП "Промінь"</t>
  </si>
  <si>
    <t xml:space="preserve"> 63361, Харківська обл., Красноградський р-н, с. Кобзівка</t>
  </si>
  <si>
    <t xml:space="preserve">30713300</t>
  </si>
  <si>
    <t xml:space="preserve">ФОП « Жиліна А.М»</t>
  </si>
  <si>
    <t xml:space="preserve">63463, Харківська обл.,  Зміївський р-н, с. Лиман, пл. Леніна  9</t>
  </si>
  <si>
    <t xml:space="preserve">2153108440</t>
  </si>
  <si>
    <t xml:space="preserve"> Управління Держпродспоживслужби в Зміївському районі</t>
  </si>
  <si>
    <t xml:space="preserve">ТОВ "Ринок"</t>
  </si>
  <si>
    <t xml:space="preserve">62500, Харківська обл., Вовчанський район, м. Вовчанськ, вул. Фрунзе, 1</t>
  </si>
  <si>
    <t xml:space="preserve">1941707418</t>
  </si>
  <si>
    <t xml:space="preserve">Управління Держпродспоживслужби у Вовчанському районі</t>
  </si>
  <si>
    <t xml:space="preserve">ТОВ "Компанія "Лозівський ринок торгівельний майданчик 1"</t>
  </si>
  <si>
    <t xml:space="preserve">64602, Харківська область, м. Лозова, вул. Благовіщенська, 14</t>
  </si>
  <si>
    <t xml:space="preserve">ТОВ фірма "Лазуріт"</t>
  </si>
  <si>
    <t xml:space="preserve">62433, м. Люботин, вул. Шевченко, 106</t>
  </si>
  <si>
    <t xml:space="preserve">Управління Держпродспоживслужби в м.Люботині</t>
  </si>
  <si>
    <t xml:space="preserve">Підприємство Харківської облспоживспілки «Краснокутський ринок»</t>
  </si>
  <si>
    <t xml:space="preserve">стм. Краснокутськ, вул. Перемоги, 27, 62002,</t>
  </si>
  <si>
    <t xml:space="preserve">Управління Держпродспоживслужби в Краснокутському районі</t>
  </si>
  <si>
    <t xml:space="preserve">ТОВ  “Компанія "Тракторозаводський ринок торгівельний майданчик 4"  </t>
  </si>
  <si>
    <t xml:space="preserve">м. Харків, вул. Бекетова, 21</t>
  </si>
  <si>
    <t xml:space="preserve">ФО-П Гречановская З.В. </t>
  </si>
  <si>
    <t xml:space="preserve">м. Харків, вул. Ак. Богомольця, 1А</t>
  </si>
  <si>
    <t xml:space="preserve">ТОВ "Компанія “Ново- Салтівський ринок торгівельний майданчик 1” </t>
  </si>
  <si>
    <t xml:space="preserve">м. Харків, пр. Ювілейний, 64</t>
  </si>
  <si>
    <t xml:space="preserve">ТОВ "Альфа-Союз" </t>
  </si>
  <si>
    <t xml:space="preserve">Перехрестя пр. Перемоги та пр. Людвига Свободи</t>
  </si>
  <si>
    <t xml:space="preserve">ФО-П Волобуєв С.А.</t>
  </si>
  <si>
    <t xml:space="preserve">м. Харків, вул. Ак. Проскури, 5/7</t>
  </si>
  <si>
    <t xml:space="preserve">ПХО "Куп’янський Центральний ринок"</t>
  </si>
  <si>
    <t xml:space="preserve">63700, Харківська область, м. Куп’янськ, вул. Студентська, 5</t>
  </si>
  <si>
    <t xml:space="preserve">№ 01563351</t>
  </si>
  <si>
    <t xml:space="preserve">КП СВП "Схід"</t>
  </si>
  <si>
    <t xml:space="preserve">Харківська обл., смт. Сахновщина, вул. Південновокзальна, 6, селищний ринок</t>
  </si>
  <si>
    <t xml:space="preserve">Управління Держпродспоживслужби  в Сахновщинському районі</t>
  </si>
  <si>
    <t xml:space="preserve">ФО-П Овод Н.О.</t>
  </si>
  <si>
    <t xml:space="preserve"> 63310, Харківська обл., Красноградський р-н, с. М-Комишувата</t>
  </si>
  <si>
    <t xml:space="preserve"> управління Держпродспожислужби в Красноградському районі</t>
  </si>
  <si>
    <t xml:space="preserve">ФО -П Кодацький В.М.</t>
  </si>
  <si>
    <t xml:space="preserve">62416, Харківська обл, Харківський р-н, смт. Пісочин, вул. Заводська, 11/155-а</t>
  </si>
  <si>
    <t xml:space="preserve">№2326014035</t>
  </si>
  <si>
    <t xml:space="preserve">ТОВ "МТ – 1" </t>
  </si>
  <si>
    <t xml:space="preserve">м. Харків, пр. Московський, 218А</t>
  </si>
  <si>
    <t xml:space="preserve">  ТОВ "Компанія ринок "Лосеве торгівельний майданчик 1"</t>
  </si>
  <si>
    <t xml:space="preserve">м. Харків, пр. Московський, 274</t>
  </si>
  <si>
    <t xml:space="preserve">ТОВ "Інпол" </t>
  </si>
  <si>
    <t xml:space="preserve">м. Харків, пр. Тракторобудівників, 160</t>
  </si>
  <si>
    <t xml:space="preserve">Європейський фонд розвитку</t>
  </si>
  <si>
    <t xml:space="preserve">63213, с. Бахметівка Нововодолазький р-н, Харківської обл.</t>
  </si>
  <si>
    <t xml:space="preserve"> ПП «Східна брама» </t>
  </si>
  <si>
    <t xml:space="preserve">м. Харків, вул. Пятихатська, 1</t>
  </si>
  <si>
    <t xml:space="preserve">ТОВ  “Компанія "Везер" </t>
  </si>
  <si>
    <t xml:space="preserve">м. Харків, вул. Героїв Праці, 13</t>
  </si>
  <si>
    <t xml:space="preserve">ПП “К.В.К.” </t>
  </si>
  <si>
    <t xml:space="preserve">м. Харків, пр. Московський, 256</t>
  </si>
  <si>
    <t xml:space="preserve">ТОВ “Океан-плюс” </t>
  </si>
  <si>
    <t xml:space="preserve">м. Харків, вул. Гвардійців Широнінців, 83/26</t>
  </si>
  <si>
    <t xml:space="preserve">ТОВ фірма “Тріо” </t>
  </si>
  <si>
    <t xml:space="preserve">м. Харків, вул. Вольтера, 13Б</t>
  </si>
  <si>
    <t xml:space="preserve"> ПБФ “Айнур” </t>
  </si>
  <si>
    <t xml:space="preserve">м. Харків, пр. Людвига Свободи, 51Д</t>
  </si>
  <si>
    <t xml:space="preserve">ПФ “Ринок” </t>
  </si>
  <si>
    <t xml:space="preserve">м. Харків, пл. Повстання, 1А</t>
  </si>
  <si>
    <t xml:space="preserve">НП ТОВ „Пік” </t>
  </si>
  <si>
    <t xml:space="preserve">м. Харків, пр. Гагаріна, 178 А</t>
  </si>
  <si>
    <t xml:space="preserve">ТОВ «Обрій»</t>
  </si>
  <si>
    <t xml:space="preserve">62441, Харківська обл, Харківський р-н., с. Циркуни, вул. Громадянська, 2б</t>
  </si>
  <si>
    <t xml:space="preserve">ТОВ «М’ясокомбінат «Куп’янський»</t>
  </si>
  <si>
    <t xml:space="preserve">63702, Харківська область, м. Куп’янськ, вул. Сватівська, 60</t>
  </si>
  <si>
    <t xml:space="preserve">38281687</t>
  </si>
  <si>
    <t xml:space="preserve">ТОВ фірма “Добровіт” </t>
  </si>
  <si>
    <t xml:space="preserve">м. Харків, пр. Героїв Сталінграду, 136/8</t>
  </si>
  <si>
    <t xml:space="preserve">ФОП Левківський Костянтин Іванович </t>
  </si>
  <si>
    <t xml:space="preserve">64801, Харківська область, Близнюківський район, с. Близнюки, вул. Свободи, 10-а</t>
  </si>
  <si>
    <t xml:space="preserve">ТОВ “Синтез Приват”</t>
  </si>
  <si>
    <t xml:space="preserve">м. Харків, бул. С. Грицевця, 2</t>
  </si>
  <si>
    <t xml:space="preserve">ТОВ "Кінний ринок" </t>
  </si>
  <si>
    <t xml:space="preserve">м. Харків, пл. Повстання, 1</t>
  </si>
  <si>
    <t xml:space="preserve">ТОВ “ПАСС, ЛТД” </t>
  </si>
  <si>
    <t xml:space="preserve">м. Харків, вул. Салтівськое шосе, 248</t>
  </si>
  <si>
    <t xml:space="preserve">ТОВ "Компанія "Аларіс" </t>
  </si>
  <si>
    <t xml:space="preserve">м. Харків,вул. Ак. Павлова, 160</t>
  </si>
  <si>
    <t xml:space="preserve">СПУРТПК "Харківсибінвест" ТОВ </t>
  </si>
  <si>
    <t xml:space="preserve">м. Харків, вул. 23 Серпня, 30</t>
  </si>
  <si>
    <t xml:space="preserve">ФО-П Козленко О.О.</t>
  </si>
  <si>
    <t xml:space="preserve">62310, Харківська обл., Дергачівський р-н,смт. Козача Лопань,вул. Кооперативна, б/н</t>
  </si>
  <si>
    <t xml:space="preserve">ФО - П Водяницький</t>
  </si>
  <si>
    <t xml:space="preserve">62482, Харківська обл,  Харківський р-н, с. Комуніст, вул. Тваринницька, 10</t>
  </si>
  <si>
    <t xml:space="preserve">ТОВ П/Ф "Просяне"</t>
  </si>
  <si>
    <t xml:space="preserve">63230, с. Просяне, вул. Макаренка, 7а, Нововодолазький р-н</t>
  </si>
  <si>
    <t xml:space="preserve">ТОВ "Харківська роздрібна компанія" </t>
  </si>
  <si>
    <t xml:space="preserve">м. Харків, пр. Л.Ландау, 182</t>
  </si>
  <si>
    <t xml:space="preserve">ТОВ фірма "Діана"</t>
  </si>
  <si>
    <t xml:space="preserve">м. Харків, вул. Культури, 8</t>
  </si>
  <si>
    <t xml:space="preserve">ПХО "Золочівський ринок"</t>
  </si>
  <si>
    <t xml:space="preserve">62203, Харківська обл.,смт. Золочів вул. Коника, 6</t>
  </si>
  <si>
    <t xml:space="preserve">01563314</t>
  </si>
  <si>
    <t xml:space="preserve"> управління Держпродспоживслужби в  Золочівському районі</t>
  </si>
  <si>
    <t xml:space="preserve">ТОВ "Компанія "Соллі торгівельний майданчик 1" </t>
  </si>
  <si>
    <t xml:space="preserve">м. Харків, вул. Ак. Павлова, 323А</t>
  </si>
  <si>
    <t xml:space="preserve">ФОП Кречетнікова О.В.</t>
  </si>
  <si>
    <t xml:space="preserve">вул. Правди, 2 Є, м. Ізюм, Харківська обл.</t>
  </si>
  <si>
    <t xml:space="preserve">2643907961</t>
  </si>
  <si>
    <t xml:space="preserve">ФОП Колісник І.В."</t>
  </si>
  <si>
    <t xml:space="preserve">63209, с. Новоселівка, Нововодолазького р-ну., вул.Макса К.,11</t>
  </si>
  <si>
    <t xml:space="preserve">Держпродспоживслужба в Нововодолазькому районі</t>
  </si>
  <si>
    <t xml:space="preserve">Начальник відділу безпечності харчових продуктів                                                                                                  О.В. Тертишник</t>
  </si>
  <si>
    <t xml:space="preserve">В.С. Ситні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ерелік підприємств на 2016 рік.ods" xfId="22"/>
  </cellStyles>
  <dxfs count="1">
    <dxf>
      <font>
        <name val="Arial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160</xdr:colOff>
      <xdr:row>17</xdr:row>
      <xdr:rowOff>0</xdr:rowOff>
    </xdr:from>
    <xdr:to>
      <xdr:col>4</xdr:col>
      <xdr:colOff>152280</xdr:colOff>
      <xdr:row>17</xdr:row>
      <xdr:rowOff>105480</xdr:rowOff>
    </xdr:to>
    <xdr:sp>
      <xdr:nvSpPr>
        <xdr:cNvPr id="0" name="TextBox 2"/>
        <xdr:cNvSpPr/>
      </xdr:nvSpPr>
      <xdr:spPr>
        <a:xfrm>
          <a:off x="4428000" y="14944680"/>
          <a:ext cx="62532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3320</xdr:colOff>
      <xdr:row>17</xdr:row>
      <xdr:rowOff>0</xdr:rowOff>
    </xdr:from>
    <xdr:to>
      <xdr:col>3</xdr:col>
      <xdr:colOff>625320</xdr:colOff>
      <xdr:row>17</xdr:row>
      <xdr:rowOff>93960</xdr:rowOff>
    </xdr:to>
    <xdr:sp>
      <xdr:nvSpPr>
        <xdr:cNvPr id="1" name="TextBox 3"/>
        <xdr:cNvSpPr/>
      </xdr:nvSpPr>
      <xdr:spPr>
        <a:xfrm>
          <a:off x="4106160" y="14944680"/>
          <a:ext cx="16200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3320</xdr:colOff>
      <xdr:row>17</xdr:row>
      <xdr:rowOff>0</xdr:rowOff>
    </xdr:from>
    <xdr:to>
      <xdr:col>3</xdr:col>
      <xdr:colOff>625320</xdr:colOff>
      <xdr:row>17</xdr:row>
      <xdr:rowOff>93960</xdr:rowOff>
    </xdr:to>
    <xdr:sp>
      <xdr:nvSpPr>
        <xdr:cNvPr id="2" name="TextBox 4"/>
        <xdr:cNvSpPr/>
      </xdr:nvSpPr>
      <xdr:spPr>
        <a:xfrm>
          <a:off x="4106160" y="14944680"/>
          <a:ext cx="16200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3320</xdr:colOff>
      <xdr:row>17</xdr:row>
      <xdr:rowOff>0</xdr:rowOff>
    </xdr:from>
    <xdr:to>
      <xdr:col>3</xdr:col>
      <xdr:colOff>625320</xdr:colOff>
      <xdr:row>17</xdr:row>
      <xdr:rowOff>93960</xdr:rowOff>
    </xdr:to>
    <xdr:sp>
      <xdr:nvSpPr>
        <xdr:cNvPr id="3" name="TextBox 5"/>
        <xdr:cNvSpPr/>
      </xdr:nvSpPr>
      <xdr:spPr>
        <a:xfrm>
          <a:off x="4106160" y="14944680"/>
          <a:ext cx="16200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3320</xdr:colOff>
      <xdr:row>17</xdr:row>
      <xdr:rowOff>0</xdr:rowOff>
    </xdr:from>
    <xdr:to>
      <xdr:col>3</xdr:col>
      <xdr:colOff>625320</xdr:colOff>
      <xdr:row>17</xdr:row>
      <xdr:rowOff>93960</xdr:rowOff>
    </xdr:to>
    <xdr:sp>
      <xdr:nvSpPr>
        <xdr:cNvPr id="4" name="TextBox 6"/>
        <xdr:cNvSpPr/>
      </xdr:nvSpPr>
      <xdr:spPr>
        <a:xfrm>
          <a:off x="4106160" y="14944680"/>
          <a:ext cx="16200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13"/>
    <col collapsed="false" customWidth="true" hidden="false" outlineLevel="0" max="3" min="3" style="0" width="21.56"/>
    <col collapsed="false" customWidth="true" hidden="false" outlineLevel="0" max="4" min="4" style="1" width="17.85"/>
    <col collapsed="false" customWidth="true" hidden="false" outlineLevel="0" max="5" min="5" style="0" width="17.56"/>
    <col collapsed="false" customWidth="true" hidden="false" outlineLevel="0" max="9" min="9" style="0" width="18.41"/>
  </cols>
  <sheetData>
    <row r="2" customFormat="false" ht="18" hidden="false" customHeight="false" outlineLevel="0" collapsed="false">
      <c r="A2" s="2"/>
      <c r="B2" s="3"/>
      <c r="C2" s="3"/>
      <c r="D2" s="4"/>
      <c r="E2" s="2"/>
      <c r="F2" s="5" t="s">
        <v>0</v>
      </c>
      <c r="G2" s="6"/>
      <c r="H2" s="6"/>
      <c r="I2" s="6"/>
    </row>
    <row r="3" customFormat="false" ht="42" hidden="false" customHeight="true" outlineLevel="0" collapsed="false">
      <c r="A3" s="2"/>
      <c r="B3" s="3"/>
      <c r="C3" s="3"/>
      <c r="D3" s="4"/>
      <c r="E3" s="2"/>
      <c r="F3" s="7" t="s">
        <v>1</v>
      </c>
      <c r="G3" s="7"/>
      <c r="H3" s="7"/>
      <c r="I3" s="7"/>
      <c r="J3" s="8"/>
      <c r="K3" s="8"/>
      <c r="L3" s="8"/>
    </row>
    <row r="4" customFormat="false" ht="18" hidden="false" customHeight="false" outlineLevel="0" collapsed="false">
      <c r="A4" s="9"/>
      <c r="B4" s="2"/>
      <c r="C4" s="2"/>
      <c r="D4" s="10"/>
      <c r="E4" s="2"/>
      <c r="G4" s="2"/>
      <c r="H4" s="11"/>
      <c r="I4" s="2"/>
    </row>
    <row r="5" s="13" customFormat="true" ht="55.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2"/>
      <c r="B6" s="2"/>
      <c r="C6" s="2"/>
      <c r="D6" s="10"/>
      <c r="E6" s="2"/>
      <c r="F6" s="2"/>
      <c r="G6" s="2"/>
      <c r="H6" s="2"/>
      <c r="I6" s="2"/>
    </row>
    <row r="7" customFormat="false" ht="198.75" hidden="false" customHeight="true" outlineLevel="0" collapsed="false">
      <c r="A7" s="14" t="s">
        <v>3</v>
      </c>
      <c r="B7" s="14" t="s">
        <v>4</v>
      </c>
      <c r="C7" s="14" t="s">
        <v>5</v>
      </c>
      <c r="D7" s="15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</row>
    <row r="8" customFormat="fals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5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</row>
    <row r="9" customFormat="false" ht="78.75" hidden="false" customHeight="false" outlineLevel="0" collapsed="false">
      <c r="A9" s="16" t="n">
        <v>1</v>
      </c>
      <c r="B9" s="16" t="s">
        <v>12</v>
      </c>
      <c r="C9" s="16" t="s">
        <v>13</v>
      </c>
      <c r="D9" s="17" t="n">
        <v>3026108515</v>
      </c>
      <c r="E9" s="16" t="s">
        <v>14</v>
      </c>
      <c r="F9" s="16" t="s">
        <v>15</v>
      </c>
      <c r="G9" s="18" t="n">
        <v>42744</v>
      </c>
      <c r="H9" s="16" t="s">
        <v>16</v>
      </c>
      <c r="I9" s="16" t="s">
        <v>17</v>
      </c>
    </row>
    <row r="10" customFormat="false" ht="78.75" hidden="false" customHeight="false" outlineLevel="0" collapsed="false">
      <c r="A10" s="16" t="n">
        <v>2</v>
      </c>
      <c r="B10" s="19" t="s">
        <v>18</v>
      </c>
      <c r="C10" s="19" t="s">
        <v>19</v>
      </c>
      <c r="D10" s="20" t="n">
        <v>31870397</v>
      </c>
      <c r="E10" s="16" t="s">
        <v>20</v>
      </c>
      <c r="F10" s="19" t="s">
        <v>21</v>
      </c>
      <c r="G10" s="21" t="n">
        <v>42856</v>
      </c>
      <c r="H10" s="16" t="s">
        <v>16</v>
      </c>
      <c r="I10" s="16" t="s">
        <v>22</v>
      </c>
    </row>
    <row r="11" customFormat="false" ht="63" hidden="false" customHeight="false" outlineLevel="0" collapsed="false">
      <c r="A11" s="16" t="n">
        <v>3</v>
      </c>
      <c r="B11" s="16" t="s">
        <v>23</v>
      </c>
      <c r="C11" s="16" t="s">
        <v>24</v>
      </c>
      <c r="D11" s="17" t="s">
        <v>25</v>
      </c>
      <c r="E11" s="16" t="s">
        <v>26</v>
      </c>
      <c r="F11" s="16" t="s">
        <v>21</v>
      </c>
      <c r="G11" s="18" t="n">
        <v>43080</v>
      </c>
      <c r="H11" s="16" t="s">
        <v>16</v>
      </c>
      <c r="I11" s="16" t="s">
        <v>27</v>
      </c>
    </row>
    <row r="12" customFormat="false" ht="94.5" hidden="false" customHeight="false" outlineLevel="0" collapsed="false">
      <c r="A12" s="16" t="n">
        <v>4</v>
      </c>
      <c r="B12" s="16" t="s">
        <v>28</v>
      </c>
      <c r="C12" s="22" t="s">
        <v>29</v>
      </c>
      <c r="D12" s="17" t="s">
        <v>30</v>
      </c>
      <c r="E12" s="16" t="s">
        <v>20</v>
      </c>
      <c r="F12" s="16" t="s">
        <v>21</v>
      </c>
      <c r="G12" s="18" t="n">
        <v>42751</v>
      </c>
      <c r="H12" s="16" t="s">
        <v>16</v>
      </c>
      <c r="I12" s="16" t="s">
        <v>31</v>
      </c>
    </row>
    <row r="13" customFormat="false" ht="78.75" hidden="false" customHeight="true" outlineLevel="0" collapsed="false">
      <c r="A13" s="16" t="n">
        <v>5</v>
      </c>
      <c r="B13" s="23" t="s">
        <v>32</v>
      </c>
      <c r="C13" s="23" t="s">
        <v>33</v>
      </c>
      <c r="D13" s="24" t="n">
        <v>35855917</v>
      </c>
      <c r="E13" s="16" t="s">
        <v>26</v>
      </c>
      <c r="F13" s="25" t="s">
        <v>21</v>
      </c>
      <c r="G13" s="26" t="n">
        <v>43046</v>
      </c>
      <c r="H13" s="16" t="s">
        <v>16</v>
      </c>
      <c r="I13" s="16" t="s">
        <v>34</v>
      </c>
    </row>
    <row r="14" customFormat="false" ht="94.5" hidden="false" customHeight="false" outlineLevel="0" collapsed="false">
      <c r="A14" s="16" t="n">
        <v>6</v>
      </c>
      <c r="B14" s="19" t="s">
        <v>35</v>
      </c>
      <c r="C14" s="19" t="s">
        <v>36</v>
      </c>
      <c r="D14" s="27" t="s">
        <v>37</v>
      </c>
      <c r="E14" s="19" t="s">
        <v>26</v>
      </c>
      <c r="F14" s="19" t="s">
        <v>21</v>
      </c>
      <c r="G14" s="21" t="n">
        <v>42919</v>
      </c>
      <c r="H14" s="16" t="s">
        <v>16</v>
      </c>
      <c r="I14" s="16" t="s">
        <v>31</v>
      </c>
    </row>
    <row r="15" customFormat="false" ht="78.75" hidden="false" customHeight="false" outlineLevel="0" collapsed="false">
      <c r="A15" s="16" t="n">
        <v>7</v>
      </c>
      <c r="B15" s="16" t="s">
        <v>38</v>
      </c>
      <c r="C15" s="16" t="s">
        <v>39</v>
      </c>
      <c r="D15" s="17" t="s">
        <v>40</v>
      </c>
      <c r="E15" s="16" t="s">
        <v>41</v>
      </c>
      <c r="F15" s="23" t="s">
        <v>15</v>
      </c>
      <c r="G15" s="18" t="n">
        <v>42828</v>
      </c>
      <c r="H15" s="16" t="s">
        <v>16</v>
      </c>
      <c r="I15" s="16" t="s">
        <v>42</v>
      </c>
    </row>
    <row r="16" customFormat="false" ht="78.75" hidden="false" customHeight="false" outlineLevel="0" collapsed="false">
      <c r="A16" s="16" t="n">
        <v>8</v>
      </c>
      <c r="B16" s="23" t="s">
        <v>43</v>
      </c>
      <c r="C16" s="23" t="s">
        <v>44</v>
      </c>
      <c r="D16" s="24" t="n">
        <v>1934115258</v>
      </c>
      <c r="E16" s="16" t="s">
        <v>41</v>
      </c>
      <c r="F16" s="23" t="s">
        <v>15</v>
      </c>
      <c r="G16" s="28" t="n">
        <v>42801</v>
      </c>
      <c r="H16" s="16" t="s">
        <v>16</v>
      </c>
      <c r="I16" s="29" t="s">
        <v>45</v>
      </c>
    </row>
    <row r="17" customFormat="false" ht="157.5" hidden="false" customHeight="false" outlineLevel="0" collapsed="false">
      <c r="A17" s="16" t="n">
        <v>9</v>
      </c>
      <c r="B17" s="16" t="s">
        <v>46</v>
      </c>
      <c r="C17" s="16" t="s">
        <v>47</v>
      </c>
      <c r="D17" s="30" t="n">
        <v>23317811</v>
      </c>
      <c r="E17" s="31" t="s">
        <v>48</v>
      </c>
      <c r="F17" s="24" t="s">
        <v>15</v>
      </c>
      <c r="G17" s="26" t="n">
        <v>42991</v>
      </c>
      <c r="H17" s="16" t="s">
        <v>16</v>
      </c>
      <c r="I17" s="16" t="s">
        <v>49</v>
      </c>
    </row>
    <row r="18" customFormat="false" ht="78.75" hidden="false" customHeight="false" outlineLevel="0" collapsed="false">
      <c r="A18" s="16" t="n">
        <v>10</v>
      </c>
      <c r="B18" s="25" t="s">
        <v>50</v>
      </c>
      <c r="C18" s="25" t="s">
        <v>51</v>
      </c>
      <c r="D18" s="32" t="s">
        <v>52</v>
      </c>
      <c r="E18" s="25" t="s">
        <v>53</v>
      </c>
      <c r="F18" s="25" t="s">
        <v>21</v>
      </c>
      <c r="G18" s="33" t="n">
        <v>42933</v>
      </c>
      <c r="H18" s="16" t="s">
        <v>16</v>
      </c>
      <c r="I18" s="29" t="s">
        <v>54</v>
      </c>
    </row>
    <row r="19" customFormat="false" ht="47.25" hidden="false" customHeight="true" outlineLevel="0" collapsed="false">
      <c r="A19" s="16" t="n">
        <v>11</v>
      </c>
      <c r="B19" s="16" t="s">
        <v>55</v>
      </c>
      <c r="C19" s="16" t="s">
        <v>56</v>
      </c>
      <c r="D19" s="17" t="n">
        <v>22706968</v>
      </c>
      <c r="E19" s="16" t="s">
        <v>20</v>
      </c>
      <c r="F19" s="16" t="s">
        <v>21</v>
      </c>
      <c r="G19" s="18" t="n">
        <v>42809</v>
      </c>
      <c r="H19" s="16" t="s">
        <v>16</v>
      </c>
      <c r="I19" s="16" t="s">
        <v>57</v>
      </c>
    </row>
    <row r="20" customFormat="false" ht="78.75" hidden="false" customHeight="false" outlineLevel="0" collapsed="false">
      <c r="A20" s="16" t="n">
        <v>12</v>
      </c>
      <c r="B20" s="19" t="s">
        <v>58</v>
      </c>
      <c r="C20" s="34" t="s">
        <v>59</v>
      </c>
      <c r="D20" s="27" t="s">
        <v>60</v>
      </c>
      <c r="E20" s="16" t="s">
        <v>41</v>
      </c>
      <c r="F20" s="19" t="s">
        <v>15</v>
      </c>
      <c r="G20" s="33" t="n">
        <v>42779</v>
      </c>
      <c r="H20" s="16" t="s">
        <v>16</v>
      </c>
      <c r="I20" s="16" t="s">
        <v>61</v>
      </c>
    </row>
    <row r="21" customFormat="false" ht="78.75" hidden="false" customHeight="false" outlineLevel="0" collapsed="false">
      <c r="A21" s="16" t="n">
        <v>13</v>
      </c>
      <c r="B21" s="16" t="s">
        <v>62</v>
      </c>
      <c r="C21" s="16" t="s">
        <v>63</v>
      </c>
      <c r="D21" s="17" t="n">
        <v>31787093</v>
      </c>
      <c r="E21" s="16" t="s">
        <v>20</v>
      </c>
      <c r="F21" s="16" t="s">
        <v>21</v>
      </c>
      <c r="G21" s="18" t="n">
        <v>42807</v>
      </c>
      <c r="H21" s="16" t="s">
        <v>16</v>
      </c>
      <c r="I21" s="16" t="s">
        <v>64</v>
      </c>
    </row>
    <row r="22" customFormat="false" ht="78.75" hidden="false" customHeight="false" outlineLevel="0" collapsed="false">
      <c r="A22" s="16" t="n">
        <v>14</v>
      </c>
      <c r="B22" s="25" t="s">
        <v>65</v>
      </c>
      <c r="C22" s="34" t="s">
        <v>66</v>
      </c>
      <c r="D22" s="27" t="s">
        <v>67</v>
      </c>
      <c r="E22" s="16" t="s">
        <v>41</v>
      </c>
      <c r="F22" s="25" t="s">
        <v>21</v>
      </c>
      <c r="G22" s="18" t="n">
        <v>43073</v>
      </c>
      <c r="H22" s="16" t="s">
        <v>16</v>
      </c>
      <c r="I22" s="16" t="s">
        <v>22</v>
      </c>
    </row>
    <row r="23" customFormat="false" ht="46.5" hidden="false" customHeight="true" outlineLevel="0" collapsed="false">
      <c r="A23" s="16" t="n">
        <v>15</v>
      </c>
      <c r="B23" s="16" t="s">
        <v>68</v>
      </c>
      <c r="C23" s="16" t="s">
        <v>69</v>
      </c>
      <c r="D23" s="17" t="n">
        <v>24485858</v>
      </c>
      <c r="E23" s="16" t="s">
        <v>20</v>
      </c>
      <c r="F23" s="16" t="s">
        <v>21</v>
      </c>
      <c r="G23" s="18" t="n">
        <v>42898</v>
      </c>
      <c r="H23" s="16" t="s">
        <v>16</v>
      </c>
      <c r="I23" s="16" t="s">
        <v>57</v>
      </c>
    </row>
    <row r="24" customFormat="false" ht="48.75" hidden="false" customHeight="true" outlineLevel="0" collapsed="false">
      <c r="A24" s="16" t="n">
        <v>16</v>
      </c>
      <c r="B24" s="16" t="s">
        <v>70</v>
      </c>
      <c r="C24" s="16" t="s">
        <v>71</v>
      </c>
      <c r="D24" s="17" t="n">
        <v>211997722</v>
      </c>
      <c r="E24" s="16" t="s">
        <v>20</v>
      </c>
      <c r="F24" s="16" t="s">
        <v>21</v>
      </c>
      <c r="G24" s="18" t="n">
        <v>42815</v>
      </c>
      <c r="H24" s="16" t="s">
        <v>16</v>
      </c>
      <c r="I24" s="16" t="s">
        <v>57</v>
      </c>
    </row>
    <row r="25" customFormat="false" ht="48" hidden="false" customHeight="true" outlineLevel="0" collapsed="false">
      <c r="A25" s="16" t="n">
        <v>17</v>
      </c>
      <c r="B25" s="16" t="s">
        <v>72</v>
      </c>
      <c r="C25" s="16" t="s">
        <v>73</v>
      </c>
      <c r="D25" s="17" t="n">
        <v>22625717</v>
      </c>
      <c r="E25" s="16" t="s">
        <v>20</v>
      </c>
      <c r="F25" s="16" t="s">
        <v>21</v>
      </c>
      <c r="G25" s="18" t="n">
        <v>42808</v>
      </c>
      <c r="H25" s="16" t="s">
        <v>16</v>
      </c>
      <c r="I25" s="16" t="s">
        <v>57</v>
      </c>
    </row>
    <row r="26" customFormat="false" ht="78.75" hidden="false" customHeight="false" outlineLevel="0" collapsed="false">
      <c r="A26" s="16" t="n">
        <v>18</v>
      </c>
      <c r="B26" s="25" t="s">
        <v>74</v>
      </c>
      <c r="C26" s="25" t="s">
        <v>75</v>
      </c>
      <c r="D26" s="32" t="s">
        <v>76</v>
      </c>
      <c r="E26" s="16" t="s">
        <v>20</v>
      </c>
      <c r="F26" s="25" t="s">
        <v>21</v>
      </c>
      <c r="G26" s="33" t="n">
        <v>42962</v>
      </c>
      <c r="H26" s="16" t="s">
        <v>16</v>
      </c>
      <c r="I26" s="29" t="s">
        <v>54</v>
      </c>
    </row>
    <row r="27" customFormat="false" ht="78.75" hidden="false" customHeight="false" outlineLevel="0" collapsed="false">
      <c r="A27" s="16" t="n">
        <v>19</v>
      </c>
      <c r="B27" s="16" t="s">
        <v>77</v>
      </c>
      <c r="C27" s="16" t="s">
        <v>78</v>
      </c>
      <c r="D27" s="17" t="s">
        <v>79</v>
      </c>
      <c r="E27" s="16" t="s">
        <v>20</v>
      </c>
      <c r="F27" s="16" t="s">
        <v>80</v>
      </c>
      <c r="G27" s="18" t="n">
        <v>42921</v>
      </c>
      <c r="H27" s="16" t="s">
        <v>16</v>
      </c>
      <c r="I27" s="16" t="s">
        <v>81</v>
      </c>
    </row>
    <row r="28" customFormat="false" ht="94.5" hidden="false" customHeight="false" outlineLevel="0" collapsed="false">
      <c r="A28" s="16" t="n">
        <v>20</v>
      </c>
      <c r="B28" s="16" t="s">
        <v>82</v>
      </c>
      <c r="C28" s="16" t="s">
        <v>83</v>
      </c>
      <c r="D28" s="35" t="n">
        <v>36647180</v>
      </c>
      <c r="E28" s="16" t="s">
        <v>20</v>
      </c>
      <c r="F28" s="24" t="s">
        <v>21</v>
      </c>
      <c r="G28" s="26" t="n">
        <v>42844</v>
      </c>
      <c r="H28" s="16" t="s">
        <v>16</v>
      </c>
      <c r="I28" s="16" t="s">
        <v>31</v>
      </c>
    </row>
    <row r="29" customFormat="false" ht="78.75" hidden="false" customHeight="false" outlineLevel="0" collapsed="false">
      <c r="A29" s="16" t="n">
        <v>21</v>
      </c>
      <c r="B29" s="16" t="s">
        <v>84</v>
      </c>
      <c r="C29" s="16" t="s">
        <v>85</v>
      </c>
      <c r="D29" s="17" t="n">
        <v>24347398</v>
      </c>
      <c r="E29" s="16" t="s">
        <v>20</v>
      </c>
      <c r="F29" s="16" t="s">
        <v>21</v>
      </c>
      <c r="G29" s="18" t="n">
        <v>42814</v>
      </c>
      <c r="H29" s="16" t="s">
        <v>16</v>
      </c>
      <c r="I29" s="16" t="s">
        <v>86</v>
      </c>
    </row>
    <row r="30" customFormat="false" ht="126.75" hidden="false" customHeight="true" outlineLevel="0" collapsed="false">
      <c r="A30" s="16" t="n">
        <v>22</v>
      </c>
      <c r="B30" s="25" t="s">
        <v>87</v>
      </c>
      <c r="C30" s="25" t="s">
        <v>88</v>
      </c>
      <c r="D30" s="17" t="n">
        <v>30019775</v>
      </c>
      <c r="E30" s="25" t="s">
        <v>26</v>
      </c>
      <c r="F30" s="25" t="s">
        <v>21</v>
      </c>
      <c r="G30" s="36" t="n">
        <v>42934</v>
      </c>
      <c r="H30" s="16" t="s">
        <v>16</v>
      </c>
      <c r="I30" s="16" t="s">
        <v>89</v>
      </c>
    </row>
    <row r="31" customFormat="false" ht="46.5" hidden="false" customHeight="true" outlineLevel="0" collapsed="false">
      <c r="A31" s="16" t="n">
        <v>23</v>
      </c>
      <c r="B31" s="16" t="s">
        <v>70</v>
      </c>
      <c r="C31" s="16" t="s">
        <v>90</v>
      </c>
      <c r="D31" s="17" t="n">
        <v>211997722</v>
      </c>
      <c r="E31" s="16" t="s">
        <v>20</v>
      </c>
      <c r="F31" s="16" t="s">
        <v>21</v>
      </c>
      <c r="G31" s="18" t="n">
        <v>42815</v>
      </c>
      <c r="H31" s="16" t="s">
        <v>16</v>
      </c>
      <c r="I31" s="16" t="s">
        <v>57</v>
      </c>
    </row>
    <row r="32" customFormat="false" ht="78.75" hidden="false" customHeight="false" outlineLevel="0" collapsed="false">
      <c r="A32" s="16" t="n">
        <v>24</v>
      </c>
      <c r="B32" s="19" t="s">
        <v>91</v>
      </c>
      <c r="C32" s="16" t="s">
        <v>92</v>
      </c>
      <c r="D32" s="17" t="s">
        <v>93</v>
      </c>
      <c r="E32" s="19" t="s">
        <v>20</v>
      </c>
      <c r="F32" s="19" t="s">
        <v>94</v>
      </c>
      <c r="G32" s="21" t="n">
        <v>42814</v>
      </c>
      <c r="H32" s="16" t="s">
        <v>16</v>
      </c>
      <c r="I32" s="16" t="s">
        <v>95</v>
      </c>
    </row>
    <row r="33" customFormat="false" ht="48.75" hidden="false" customHeight="true" outlineLevel="0" collapsed="false">
      <c r="A33" s="16" t="n">
        <v>25</v>
      </c>
      <c r="B33" s="16" t="s">
        <v>96</v>
      </c>
      <c r="C33" s="16" t="s">
        <v>97</v>
      </c>
      <c r="D33" s="17" t="n">
        <v>37364820</v>
      </c>
      <c r="E33" s="16" t="s">
        <v>20</v>
      </c>
      <c r="F33" s="16" t="s">
        <v>21</v>
      </c>
      <c r="G33" s="18" t="n">
        <v>43080</v>
      </c>
      <c r="H33" s="16" t="s">
        <v>16</v>
      </c>
      <c r="I33" s="29" t="s">
        <v>31</v>
      </c>
    </row>
    <row r="34" customFormat="false" ht="48.75" hidden="false" customHeight="true" outlineLevel="0" collapsed="false">
      <c r="A34" s="16" t="n">
        <v>26</v>
      </c>
      <c r="B34" s="16" t="s">
        <v>98</v>
      </c>
      <c r="C34" s="16" t="s">
        <v>99</v>
      </c>
      <c r="D34" s="17" t="n">
        <v>14096860</v>
      </c>
      <c r="E34" s="16" t="s">
        <v>20</v>
      </c>
      <c r="F34" s="16" t="s">
        <v>21</v>
      </c>
      <c r="G34" s="18" t="n">
        <v>43052</v>
      </c>
      <c r="H34" s="16" t="s">
        <v>16</v>
      </c>
      <c r="I34" s="16" t="s">
        <v>57</v>
      </c>
    </row>
    <row r="35" customFormat="false" ht="78.75" hidden="false" customHeight="false" outlineLevel="0" collapsed="false">
      <c r="A35" s="16" t="n">
        <v>27</v>
      </c>
      <c r="B35" s="16" t="s">
        <v>100</v>
      </c>
      <c r="C35" s="16" t="s">
        <v>101</v>
      </c>
      <c r="D35" s="17" t="s">
        <v>102</v>
      </c>
      <c r="E35" s="16" t="s">
        <v>41</v>
      </c>
      <c r="F35" s="16" t="s">
        <v>15</v>
      </c>
      <c r="G35" s="18" t="n">
        <v>42835</v>
      </c>
      <c r="H35" s="16" t="s">
        <v>16</v>
      </c>
      <c r="I35" s="16" t="s">
        <v>42</v>
      </c>
    </row>
    <row r="36" customFormat="false" ht="78.75" hidden="false" customHeight="false" outlineLevel="0" collapsed="false">
      <c r="A36" s="16" t="n">
        <v>28</v>
      </c>
      <c r="B36" s="25" t="s">
        <v>103</v>
      </c>
      <c r="C36" s="25" t="s">
        <v>104</v>
      </c>
      <c r="D36" s="32" t="s">
        <v>105</v>
      </c>
      <c r="E36" s="16" t="s">
        <v>20</v>
      </c>
      <c r="F36" s="25" t="s">
        <v>21</v>
      </c>
      <c r="G36" s="36" t="n">
        <v>42835</v>
      </c>
      <c r="H36" s="16" t="s">
        <v>16</v>
      </c>
      <c r="I36" s="16" t="s">
        <v>106</v>
      </c>
    </row>
    <row r="37" customFormat="false" ht="46.5" hidden="false" customHeight="true" outlineLevel="0" collapsed="false">
      <c r="A37" s="16" t="n">
        <v>29</v>
      </c>
      <c r="B37" s="23" t="s">
        <v>107</v>
      </c>
      <c r="C37" s="23" t="s">
        <v>108</v>
      </c>
      <c r="D37" s="24" t="n">
        <v>3095217651</v>
      </c>
      <c r="E37" s="23" t="s">
        <v>26</v>
      </c>
      <c r="F37" s="25" t="s">
        <v>21</v>
      </c>
      <c r="G37" s="28" t="n">
        <v>42836</v>
      </c>
      <c r="H37" s="16" t="s">
        <v>16</v>
      </c>
      <c r="I37" s="29" t="s">
        <v>31</v>
      </c>
    </row>
    <row r="38" customFormat="false" ht="48" hidden="false" customHeight="true" outlineLevel="0" collapsed="false">
      <c r="A38" s="16" t="n">
        <v>30</v>
      </c>
      <c r="B38" s="16" t="s">
        <v>109</v>
      </c>
      <c r="C38" s="16" t="s">
        <v>110</v>
      </c>
      <c r="D38" s="17" t="n">
        <v>21262247</v>
      </c>
      <c r="E38" s="16" t="s">
        <v>20</v>
      </c>
      <c r="F38" s="16" t="s">
        <v>21</v>
      </c>
      <c r="G38" s="18" t="n">
        <v>42871</v>
      </c>
      <c r="H38" s="16" t="s">
        <v>16</v>
      </c>
      <c r="I38" s="16" t="s">
        <v>27</v>
      </c>
    </row>
    <row r="39" customFormat="false" ht="93.75" hidden="false" customHeight="true" outlineLevel="0" collapsed="false">
      <c r="A39" s="16" t="n">
        <v>31</v>
      </c>
      <c r="B39" s="25" t="s">
        <v>111</v>
      </c>
      <c r="C39" s="34" t="s">
        <v>112</v>
      </c>
      <c r="D39" s="17" t="s">
        <v>113</v>
      </c>
      <c r="E39" s="25" t="s">
        <v>20</v>
      </c>
      <c r="F39" s="25" t="s">
        <v>80</v>
      </c>
      <c r="G39" s="18" t="n">
        <v>42842</v>
      </c>
      <c r="H39" s="16" t="s">
        <v>16</v>
      </c>
      <c r="I39" s="16" t="s">
        <v>95</v>
      </c>
    </row>
    <row r="40" customFormat="false" ht="78.75" hidden="false" customHeight="false" outlineLevel="0" collapsed="false">
      <c r="A40" s="16" t="n">
        <v>32</v>
      </c>
      <c r="B40" s="25" t="s">
        <v>114</v>
      </c>
      <c r="C40" s="25" t="s">
        <v>115</v>
      </c>
      <c r="D40" s="17" t="n">
        <v>2158517037</v>
      </c>
      <c r="E40" s="16" t="s">
        <v>41</v>
      </c>
      <c r="F40" s="25" t="s">
        <v>15</v>
      </c>
      <c r="G40" s="36" t="n">
        <v>42478</v>
      </c>
      <c r="H40" s="16" t="s">
        <v>16</v>
      </c>
      <c r="I40" s="16" t="s">
        <v>116</v>
      </c>
    </row>
    <row r="41" customFormat="false" ht="78.75" hidden="false" customHeight="false" outlineLevel="0" collapsed="false">
      <c r="A41" s="16" t="n">
        <v>33</v>
      </c>
      <c r="B41" s="19" t="s">
        <v>117</v>
      </c>
      <c r="C41" s="19" t="s">
        <v>118</v>
      </c>
      <c r="D41" s="17" t="n">
        <v>38743195</v>
      </c>
      <c r="E41" s="16" t="s">
        <v>20</v>
      </c>
      <c r="F41" s="19" t="s">
        <v>21</v>
      </c>
      <c r="G41" s="21" t="n">
        <v>42871</v>
      </c>
      <c r="H41" s="16" t="s">
        <v>16</v>
      </c>
      <c r="I41" s="16" t="s">
        <v>119</v>
      </c>
    </row>
    <row r="42" customFormat="false" ht="78.75" hidden="false" customHeight="false" outlineLevel="0" collapsed="false">
      <c r="A42" s="16" t="n">
        <v>34</v>
      </c>
      <c r="B42" s="16" t="s">
        <v>120</v>
      </c>
      <c r="C42" s="16" t="s">
        <v>121</v>
      </c>
      <c r="D42" s="17" t="s">
        <v>122</v>
      </c>
      <c r="E42" s="23" t="s">
        <v>20</v>
      </c>
      <c r="F42" s="16" t="s">
        <v>80</v>
      </c>
      <c r="G42" s="18" t="n">
        <v>42957</v>
      </c>
      <c r="H42" s="16" t="s">
        <v>16</v>
      </c>
      <c r="I42" s="16" t="s">
        <v>123</v>
      </c>
    </row>
    <row r="43" customFormat="false" ht="78.75" hidden="false" customHeight="false" outlineLevel="0" collapsed="false">
      <c r="A43" s="16" t="n">
        <v>35</v>
      </c>
      <c r="B43" s="16" t="s">
        <v>124</v>
      </c>
      <c r="C43" s="16" t="s">
        <v>125</v>
      </c>
      <c r="D43" s="17" t="n">
        <v>32005921</v>
      </c>
      <c r="E43" s="16" t="s">
        <v>20</v>
      </c>
      <c r="F43" s="16" t="s">
        <v>21</v>
      </c>
      <c r="G43" s="18" t="n">
        <v>42870</v>
      </c>
      <c r="H43" s="16" t="s">
        <v>16</v>
      </c>
      <c r="I43" s="16" t="s">
        <v>126</v>
      </c>
    </row>
    <row r="44" customFormat="false" ht="94.5" hidden="false" customHeight="false" outlineLevel="0" collapsed="false">
      <c r="A44" s="16" t="n">
        <v>36</v>
      </c>
      <c r="B44" s="25" t="s">
        <v>127</v>
      </c>
      <c r="C44" s="25" t="s">
        <v>128</v>
      </c>
      <c r="D44" s="27" t="s">
        <v>67</v>
      </c>
      <c r="E44" s="16" t="s">
        <v>129</v>
      </c>
      <c r="F44" s="25" t="s">
        <v>21</v>
      </c>
      <c r="G44" s="33" t="n">
        <v>43073</v>
      </c>
      <c r="H44" s="16" t="s">
        <v>16</v>
      </c>
      <c r="I44" s="16" t="s">
        <v>31</v>
      </c>
    </row>
    <row r="45" customFormat="false" ht="94.5" hidden="false" customHeight="false" outlineLevel="0" collapsed="false">
      <c r="A45" s="16" t="n">
        <v>37</v>
      </c>
      <c r="B45" s="23" t="s">
        <v>130</v>
      </c>
      <c r="C45" s="23" t="s">
        <v>131</v>
      </c>
      <c r="D45" s="24" t="s">
        <v>132</v>
      </c>
      <c r="E45" s="16" t="s">
        <v>41</v>
      </c>
      <c r="F45" s="16" t="s">
        <v>21</v>
      </c>
      <c r="G45" s="26" t="n">
        <v>42870</v>
      </c>
      <c r="H45" s="16" t="s">
        <v>16</v>
      </c>
      <c r="I45" s="16" t="s">
        <v>31</v>
      </c>
    </row>
    <row r="46" customFormat="false" ht="78.75" hidden="false" customHeight="false" outlineLevel="0" collapsed="false">
      <c r="A46" s="16" t="n">
        <v>38</v>
      </c>
      <c r="B46" s="25" t="s">
        <v>133</v>
      </c>
      <c r="C46" s="25" t="s">
        <v>134</v>
      </c>
      <c r="D46" s="32" t="s">
        <v>135</v>
      </c>
      <c r="E46" s="16" t="s">
        <v>20</v>
      </c>
      <c r="F46" s="25" t="s">
        <v>21</v>
      </c>
      <c r="G46" s="33" t="n">
        <v>42870</v>
      </c>
      <c r="H46" s="16" t="s">
        <v>16</v>
      </c>
      <c r="I46" s="29" t="s">
        <v>54</v>
      </c>
    </row>
    <row r="47" customFormat="false" ht="78.75" hidden="false" customHeight="false" outlineLevel="0" collapsed="false">
      <c r="A47" s="16" t="n">
        <v>39</v>
      </c>
      <c r="B47" s="16" t="s">
        <v>136</v>
      </c>
      <c r="C47" s="16" t="s">
        <v>137</v>
      </c>
      <c r="D47" s="17" t="s">
        <v>138</v>
      </c>
      <c r="E47" s="16" t="s">
        <v>20</v>
      </c>
      <c r="F47" s="16" t="s">
        <v>21</v>
      </c>
      <c r="G47" s="18" t="n">
        <v>42871</v>
      </c>
      <c r="H47" s="16" t="s">
        <v>16</v>
      </c>
      <c r="I47" s="16" t="s">
        <v>139</v>
      </c>
    </row>
    <row r="48" customFormat="false" ht="78.75" hidden="false" customHeight="false" outlineLevel="0" collapsed="false">
      <c r="A48" s="16" t="n">
        <v>40</v>
      </c>
      <c r="B48" s="23" t="s">
        <v>140</v>
      </c>
      <c r="C48" s="23" t="s">
        <v>141</v>
      </c>
      <c r="D48" s="24" t="n">
        <v>1886513411</v>
      </c>
      <c r="E48" s="16" t="s">
        <v>20</v>
      </c>
      <c r="F48" s="16" t="s">
        <v>21</v>
      </c>
      <c r="G48" s="26" t="n">
        <v>42887</v>
      </c>
      <c r="H48" s="16" t="s">
        <v>16</v>
      </c>
      <c r="I48" s="16" t="s">
        <v>34</v>
      </c>
    </row>
    <row r="49" customFormat="false" ht="78.75" hidden="false" customHeight="false" outlineLevel="0" collapsed="false">
      <c r="A49" s="16" t="n">
        <v>41</v>
      </c>
      <c r="B49" s="16" t="s">
        <v>142</v>
      </c>
      <c r="C49" s="16" t="s">
        <v>143</v>
      </c>
      <c r="D49" s="17" t="s">
        <v>144</v>
      </c>
      <c r="E49" s="16" t="s">
        <v>145</v>
      </c>
      <c r="F49" s="17" t="s">
        <v>21</v>
      </c>
      <c r="G49" s="18" t="n">
        <v>42887</v>
      </c>
      <c r="H49" s="16" t="s">
        <v>16</v>
      </c>
      <c r="I49" s="16" t="s">
        <v>42</v>
      </c>
    </row>
    <row r="50" customFormat="false" ht="93.75" hidden="false" customHeight="true" outlineLevel="0" collapsed="false">
      <c r="A50" s="16" t="n">
        <v>42</v>
      </c>
      <c r="B50" s="16" t="s">
        <v>146</v>
      </c>
      <c r="C50" s="16" t="s">
        <v>147</v>
      </c>
      <c r="D50" s="35" t="n">
        <v>39765670</v>
      </c>
      <c r="E50" s="16" t="s">
        <v>129</v>
      </c>
      <c r="F50" s="17" t="s">
        <v>21</v>
      </c>
      <c r="G50" s="18" t="n">
        <v>42898</v>
      </c>
      <c r="H50" s="16" t="s">
        <v>16</v>
      </c>
      <c r="I50" s="16" t="s">
        <v>31</v>
      </c>
    </row>
    <row r="51" customFormat="false" ht="126" hidden="false" customHeight="false" outlineLevel="0" collapsed="false">
      <c r="A51" s="16" t="n">
        <v>43</v>
      </c>
      <c r="B51" s="16" t="s">
        <v>148</v>
      </c>
      <c r="C51" s="16" t="s">
        <v>149</v>
      </c>
      <c r="D51" s="17" t="s">
        <v>150</v>
      </c>
      <c r="E51" s="16" t="s">
        <v>20</v>
      </c>
      <c r="F51" s="16" t="s">
        <v>21</v>
      </c>
      <c r="G51" s="18" t="n">
        <v>42899</v>
      </c>
      <c r="H51" s="16" t="s">
        <v>16</v>
      </c>
      <c r="I51" s="16" t="s">
        <v>81</v>
      </c>
    </row>
    <row r="52" customFormat="false" ht="78.75" hidden="false" customHeight="false" outlineLevel="0" collapsed="false">
      <c r="A52" s="16" t="n">
        <v>44</v>
      </c>
      <c r="B52" s="25" t="s">
        <v>151</v>
      </c>
      <c r="C52" s="25" t="s">
        <v>152</v>
      </c>
      <c r="D52" s="32" t="s">
        <v>153</v>
      </c>
      <c r="E52" s="23" t="s">
        <v>154</v>
      </c>
      <c r="F52" s="25" t="s">
        <v>21</v>
      </c>
      <c r="G52" s="36" t="n">
        <v>42899</v>
      </c>
      <c r="H52" s="16" t="s">
        <v>16</v>
      </c>
      <c r="I52" s="16" t="s">
        <v>116</v>
      </c>
    </row>
    <row r="53" customFormat="false" ht="78.75" hidden="false" customHeight="false" outlineLevel="0" collapsed="false">
      <c r="A53" s="16" t="n">
        <v>45</v>
      </c>
      <c r="B53" s="16" t="s">
        <v>155</v>
      </c>
      <c r="C53" s="16" t="s">
        <v>156</v>
      </c>
      <c r="D53" s="17" t="n">
        <v>2519600587</v>
      </c>
      <c r="E53" s="16" t="s">
        <v>20</v>
      </c>
      <c r="F53" s="25" t="s">
        <v>21</v>
      </c>
      <c r="G53" s="18" t="n">
        <v>42900</v>
      </c>
      <c r="H53" s="16" t="s">
        <v>16</v>
      </c>
      <c r="I53" s="16" t="s">
        <v>157</v>
      </c>
    </row>
    <row r="54" customFormat="false" ht="78.75" hidden="false" customHeight="false" outlineLevel="0" collapsed="false">
      <c r="A54" s="16" t="n">
        <v>46</v>
      </c>
      <c r="B54" s="16" t="s">
        <v>158</v>
      </c>
      <c r="C54" s="16" t="s">
        <v>159</v>
      </c>
      <c r="D54" s="17" t="s">
        <v>160</v>
      </c>
      <c r="E54" s="16" t="s">
        <v>20</v>
      </c>
      <c r="F54" s="25" t="s">
        <v>21</v>
      </c>
      <c r="G54" s="18" t="n">
        <v>42905</v>
      </c>
      <c r="H54" s="16" t="s">
        <v>16</v>
      </c>
      <c r="I54" s="16" t="s">
        <v>42</v>
      </c>
    </row>
    <row r="55" customFormat="false" ht="94.5" hidden="false" customHeight="false" outlineLevel="0" collapsed="false">
      <c r="A55" s="16" t="n">
        <v>47</v>
      </c>
      <c r="B55" s="23" t="s">
        <v>161</v>
      </c>
      <c r="C55" s="23" t="s">
        <v>162</v>
      </c>
      <c r="D55" s="24" t="n">
        <v>38232069</v>
      </c>
      <c r="E55" s="16" t="s">
        <v>20</v>
      </c>
      <c r="F55" s="25" t="s">
        <v>21</v>
      </c>
      <c r="G55" s="26" t="n">
        <v>42925</v>
      </c>
      <c r="H55" s="16" t="s">
        <v>16</v>
      </c>
      <c r="I55" s="16" t="s">
        <v>31</v>
      </c>
    </row>
    <row r="56" customFormat="false" ht="78.75" hidden="false" customHeight="false" outlineLevel="0" collapsed="false">
      <c r="A56" s="16" t="n">
        <v>48</v>
      </c>
      <c r="B56" s="23" t="s">
        <v>163</v>
      </c>
      <c r="C56" s="17" t="s">
        <v>164</v>
      </c>
      <c r="D56" s="24" t="n">
        <v>2627319601</v>
      </c>
      <c r="E56" s="16" t="s">
        <v>20</v>
      </c>
      <c r="F56" s="23" t="s">
        <v>21</v>
      </c>
      <c r="G56" s="26" t="n">
        <v>42925</v>
      </c>
      <c r="H56" s="16" t="s">
        <v>16</v>
      </c>
      <c r="I56" s="16" t="s">
        <v>165</v>
      </c>
    </row>
    <row r="57" customFormat="false" ht="48" hidden="false" customHeight="true" outlineLevel="0" collapsed="false">
      <c r="A57" s="16" t="n">
        <v>49</v>
      </c>
      <c r="B57" s="16" t="s">
        <v>166</v>
      </c>
      <c r="C57" s="16" t="s">
        <v>167</v>
      </c>
      <c r="D57" s="17" t="n">
        <v>34755154</v>
      </c>
      <c r="E57" s="16" t="s">
        <v>20</v>
      </c>
      <c r="F57" s="16" t="s">
        <v>21</v>
      </c>
      <c r="G57" s="18" t="n">
        <v>42926</v>
      </c>
      <c r="H57" s="16" t="s">
        <v>16</v>
      </c>
      <c r="I57" s="16" t="s">
        <v>57</v>
      </c>
    </row>
    <row r="58" customFormat="false" ht="94.5" hidden="false" customHeight="false" outlineLevel="0" collapsed="false">
      <c r="A58" s="16" t="n">
        <v>50</v>
      </c>
      <c r="B58" s="25" t="s">
        <v>168</v>
      </c>
      <c r="C58" s="25" t="s">
        <v>169</v>
      </c>
      <c r="D58" s="32" t="s">
        <v>170</v>
      </c>
      <c r="E58" s="16" t="s">
        <v>20</v>
      </c>
      <c r="F58" s="25" t="s">
        <v>21</v>
      </c>
      <c r="G58" s="33" t="n">
        <v>42926</v>
      </c>
      <c r="H58" s="16" t="s">
        <v>16</v>
      </c>
      <c r="I58" s="29" t="s">
        <v>54</v>
      </c>
    </row>
    <row r="59" customFormat="false" ht="47.25" hidden="false" customHeight="true" outlineLevel="0" collapsed="false">
      <c r="A59" s="16" t="n">
        <v>51</v>
      </c>
      <c r="B59" s="16" t="s">
        <v>171</v>
      </c>
      <c r="C59" s="16" t="s">
        <v>172</v>
      </c>
      <c r="D59" s="17" t="n">
        <v>21172142</v>
      </c>
      <c r="E59" s="16" t="s">
        <v>20</v>
      </c>
      <c r="F59" s="16" t="s">
        <v>21</v>
      </c>
      <c r="G59" s="18" t="n">
        <v>42936</v>
      </c>
      <c r="H59" s="16" t="s">
        <v>16</v>
      </c>
      <c r="I59" s="16" t="s">
        <v>27</v>
      </c>
    </row>
    <row r="60" customFormat="false" ht="63" hidden="false" customHeight="false" outlineLevel="0" collapsed="false">
      <c r="A60" s="16" t="n">
        <v>52</v>
      </c>
      <c r="B60" s="16" t="s">
        <v>173</v>
      </c>
      <c r="C60" s="16" t="s">
        <v>174</v>
      </c>
      <c r="D60" s="17" t="n">
        <v>21172142</v>
      </c>
      <c r="E60" s="16" t="s">
        <v>20</v>
      </c>
      <c r="F60" s="16" t="s">
        <v>21</v>
      </c>
      <c r="G60" s="18" t="n">
        <v>42936</v>
      </c>
      <c r="H60" s="16" t="s">
        <v>16</v>
      </c>
      <c r="I60" s="16" t="s">
        <v>27</v>
      </c>
    </row>
    <row r="61" customFormat="false" ht="78.75" hidden="false" customHeight="false" outlineLevel="0" collapsed="false">
      <c r="A61" s="16" t="n">
        <v>53</v>
      </c>
      <c r="B61" s="23" t="s">
        <v>175</v>
      </c>
      <c r="C61" s="23" t="s">
        <v>176</v>
      </c>
      <c r="D61" s="37" t="n">
        <v>21237924</v>
      </c>
      <c r="E61" s="16" t="s">
        <v>14</v>
      </c>
      <c r="F61" s="24" t="s">
        <v>15</v>
      </c>
      <c r="G61" s="26" t="n">
        <v>42933</v>
      </c>
      <c r="H61" s="16" t="s">
        <v>16</v>
      </c>
      <c r="I61" s="16" t="s">
        <v>49</v>
      </c>
    </row>
    <row r="62" customFormat="false" ht="63" hidden="false" customHeight="false" outlineLevel="0" collapsed="false">
      <c r="A62" s="16" t="n">
        <v>54</v>
      </c>
      <c r="B62" s="16" t="s">
        <v>177</v>
      </c>
      <c r="C62" s="16" t="s">
        <v>178</v>
      </c>
      <c r="D62" s="17" t="n">
        <v>30137115</v>
      </c>
      <c r="E62" s="16" t="s">
        <v>20</v>
      </c>
      <c r="F62" s="16" t="s">
        <v>21</v>
      </c>
      <c r="G62" s="18" t="n">
        <v>42948</v>
      </c>
      <c r="H62" s="16" t="s">
        <v>16</v>
      </c>
      <c r="I62" s="16" t="s">
        <v>27</v>
      </c>
    </row>
    <row r="63" customFormat="false" ht="78.75" hidden="false" customHeight="false" outlineLevel="0" collapsed="false">
      <c r="A63" s="16" t="n">
        <v>55</v>
      </c>
      <c r="B63" s="16" t="s">
        <v>179</v>
      </c>
      <c r="C63" s="16" t="s">
        <v>180</v>
      </c>
      <c r="D63" s="17" t="s">
        <v>181</v>
      </c>
      <c r="E63" s="16" t="s">
        <v>20</v>
      </c>
      <c r="F63" s="25" t="s">
        <v>21</v>
      </c>
      <c r="G63" s="18" t="n">
        <v>42954</v>
      </c>
      <c r="H63" s="16" t="s">
        <v>16</v>
      </c>
      <c r="I63" s="16" t="s">
        <v>42</v>
      </c>
    </row>
    <row r="64" customFormat="false" ht="94.5" hidden="false" customHeight="false" outlineLevel="0" collapsed="false">
      <c r="A64" s="16" t="n">
        <v>56</v>
      </c>
      <c r="B64" s="16" t="s">
        <v>182</v>
      </c>
      <c r="C64" s="16" t="s">
        <v>183</v>
      </c>
      <c r="D64" s="17" t="s">
        <v>184</v>
      </c>
      <c r="E64" s="16" t="s">
        <v>41</v>
      </c>
      <c r="F64" s="16" t="s">
        <v>185</v>
      </c>
      <c r="G64" s="18" t="n">
        <v>42961</v>
      </c>
      <c r="H64" s="16" t="s">
        <v>16</v>
      </c>
      <c r="I64" s="16" t="s">
        <v>31</v>
      </c>
    </row>
    <row r="65" customFormat="false" ht="63" hidden="false" customHeight="false" outlineLevel="0" collapsed="false">
      <c r="A65" s="16" t="n">
        <v>57</v>
      </c>
      <c r="B65" s="16" t="s">
        <v>186</v>
      </c>
      <c r="C65" s="16" t="s">
        <v>187</v>
      </c>
      <c r="D65" s="17" t="n">
        <v>24128259</v>
      </c>
      <c r="E65" s="16" t="s">
        <v>20</v>
      </c>
      <c r="F65" s="16" t="s">
        <v>21</v>
      </c>
      <c r="G65" s="18" t="n">
        <v>42955</v>
      </c>
      <c r="H65" s="16" t="s">
        <v>16</v>
      </c>
      <c r="I65" s="16" t="s">
        <v>27</v>
      </c>
    </row>
    <row r="66" customFormat="false" ht="63" hidden="false" customHeight="false" outlineLevel="0" collapsed="false">
      <c r="A66" s="16" t="n">
        <v>58</v>
      </c>
      <c r="B66" s="16" t="s">
        <v>188</v>
      </c>
      <c r="C66" s="16" t="s">
        <v>189</v>
      </c>
      <c r="D66" s="17" t="n">
        <v>32030366</v>
      </c>
      <c r="E66" s="16" t="s">
        <v>20</v>
      </c>
      <c r="F66" s="16" t="s">
        <v>21</v>
      </c>
      <c r="G66" s="18" t="n">
        <v>42956</v>
      </c>
      <c r="H66" s="16" t="s">
        <v>16</v>
      </c>
      <c r="I66" s="16" t="s">
        <v>27</v>
      </c>
    </row>
    <row r="67" customFormat="false" ht="63" hidden="false" customHeight="false" outlineLevel="0" collapsed="false">
      <c r="A67" s="16" t="n">
        <v>59</v>
      </c>
      <c r="B67" s="16" t="s">
        <v>190</v>
      </c>
      <c r="C67" s="16" t="s">
        <v>191</v>
      </c>
      <c r="D67" s="17" t="n">
        <v>24662237</v>
      </c>
      <c r="E67" s="16" t="s">
        <v>20</v>
      </c>
      <c r="F67" s="16" t="s">
        <v>21</v>
      </c>
      <c r="G67" s="18" t="n">
        <v>42961</v>
      </c>
      <c r="H67" s="16" t="s">
        <v>16</v>
      </c>
      <c r="I67" s="16" t="s">
        <v>192</v>
      </c>
    </row>
    <row r="68" customFormat="false" ht="78.75" hidden="false" customHeight="false" outlineLevel="0" collapsed="false">
      <c r="A68" s="16" t="n">
        <v>60</v>
      </c>
      <c r="B68" s="23" t="s">
        <v>193</v>
      </c>
      <c r="C68" s="23" t="s">
        <v>194</v>
      </c>
      <c r="D68" s="24" t="n">
        <v>39019366</v>
      </c>
      <c r="E68" s="16" t="s">
        <v>20</v>
      </c>
      <c r="F68" s="25" t="s">
        <v>21</v>
      </c>
      <c r="G68" s="26" t="n">
        <v>42982</v>
      </c>
      <c r="H68" s="16" t="s">
        <v>16</v>
      </c>
      <c r="I68" s="16" t="s">
        <v>195</v>
      </c>
    </row>
    <row r="69" customFormat="false" ht="78.75" hidden="false" customHeight="false" outlineLevel="0" collapsed="false">
      <c r="A69" s="16" t="n">
        <v>61</v>
      </c>
      <c r="B69" s="23" t="s">
        <v>196</v>
      </c>
      <c r="C69" s="23" t="s">
        <v>197</v>
      </c>
      <c r="D69" s="24" t="n">
        <v>2532600828</v>
      </c>
      <c r="E69" s="16" t="s">
        <v>20</v>
      </c>
      <c r="F69" s="25" t="s">
        <v>21</v>
      </c>
      <c r="G69" s="28" t="n">
        <v>42961</v>
      </c>
      <c r="H69" s="16" t="s">
        <v>16</v>
      </c>
      <c r="I69" s="29" t="s">
        <v>198</v>
      </c>
    </row>
    <row r="70" customFormat="false" ht="78.75" hidden="false" customHeight="false" outlineLevel="0" collapsed="false">
      <c r="A70" s="16" t="n">
        <v>62</v>
      </c>
      <c r="B70" s="19" t="s">
        <v>199</v>
      </c>
      <c r="C70" s="19" t="s">
        <v>200</v>
      </c>
      <c r="D70" s="27" t="s">
        <v>201</v>
      </c>
      <c r="E70" s="16" t="s">
        <v>41</v>
      </c>
      <c r="F70" s="19" t="s">
        <v>21</v>
      </c>
      <c r="G70" s="21" t="n">
        <v>43052</v>
      </c>
      <c r="H70" s="16" t="s">
        <v>16</v>
      </c>
      <c r="I70" s="16" t="s">
        <v>202</v>
      </c>
    </row>
    <row r="71" customFormat="false" ht="48" hidden="false" customHeight="true" outlineLevel="0" collapsed="false">
      <c r="A71" s="16" t="n">
        <v>63</v>
      </c>
      <c r="B71" s="35" t="s">
        <v>203</v>
      </c>
      <c r="C71" s="16" t="s">
        <v>204</v>
      </c>
      <c r="D71" s="35" t="n">
        <v>37948505</v>
      </c>
      <c r="E71" s="16" t="s">
        <v>20</v>
      </c>
      <c r="F71" s="38" t="s">
        <v>21</v>
      </c>
      <c r="G71" s="39" t="n">
        <v>42968</v>
      </c>
      <c r="H71" s="16" t="s">
        <v>16</v>
      </c>
      <c r="I71" s="40" t="s">
        <v>49</v>
      </c>
    </row>
    <row r="72" customFormat="false" ht="48" hidden="false" customHeight="true" outlineLevel="0" collapsed="false">
      <c r="A72" s="16" t="n">
        <v>64</v>
      </c>
      <c r="B72" s="16" t="s">
        <v>205</v>
      </c>
      <c r="C72" s="16" t="s">
        <v>206</v>
      </c>
      <c r="D72" s="17" t="n">
        <v>31060253</v>
      </c>
      <c r="E72" s="16" t="s">
        <v>20</v>
      </c>
      <c r="F72" s="16" t="s">
        <v>21</v>
      </c>
      <c r="G72" s="18" t="n">
        <v>42969</v>
      </c>
      <c r="H72" s="16" t="s">
        <v>16</v>
      </c>
      <c r="I72" s="16" t="s">
        <v>57</v>
      </c>
    </row>
    <row r="73" customFormat="false" ht="78.75" hidden="false" customHeight="false" outlineLevel="0" collapsed="false">
      <c r="A73" s="16" t="n">
        <v>65</v>
      </c>
      <c r="B73" s="25" t="s">
        <v>207</v>
      </c>
      <c r="C73" s="25" t="s">
        <v>208</v>
      </c>
      <c r="D73" s="32" t="s">
        <v>209</v>
      </c>
      <c r="E73" s="25" t="s">
        <v>26</v>
      </c>
      <c r="F73" s="25" t="s">
        <v>21</v>
      </c>
      <c r="G73" s="36" t="n">
        <v>42968</v>
      </c>
      <c r="H73" s="16" t="s">
        <v>16</v>
      </c>
      <c r="I73" s="16" t="s">
        <v>116</v>
      </c>
    </row>
    <row r="74" customFormat="false" ht="78.75" hidden="false" customHeight="false" outlineLevel="0" collapsed="false">
      <c r="A74" s="16" t="n">
        <v>66</v>
      </c>
      <c r="B74" s="16" t="s">
        <v>210</v>
      </c>
      <c r="C74" s="16" t="s">
        <v>211</v>
      </c>
      <c r="D74" s="17" t="s">
        <v>212</v>
      </c>
      <c r="E74" s="16" t="s">
        <v>20</v>
      </c>
      <c r="F74" s="34" t="s">
        <v>21</v>
      </c>
      <c r="G74" s="33" t="n">
        <v>42969</v>
      </c>
      <c r="H74" s="16" t="s">
        <v>16</v>
      </c>
      <c r="I74" s="16" t="s">
        <v>213</v>
      </c>
    </row>
    <row r="75" customFormat="false" ht="78.75" hidden="false" customHeight="false" outlineLevel="0" collapsed="false">
      <c r="A75" s="16" t="n">
        <v>67</v>
      </c>
      <c r="B75" s="16" t="s">
        <v>214</v>
      </c>
      <c r="C75" s="16" t="s">
        <v>215</v>
      </c>
      <c r="D75" s="17" t="s">
        <v>216</v>
      </c>
      <c r="E75" s="16" t="s">
        <v>20</v>
      </c>
      <c r="F75" s="25" t="s">
        <v>21</v>
      </c>
      <c r="G75" s="18" t="n">
        <v>42983</v>
      </c>
      <c r="H75" s="16" t="s">
        <v>16</v>
      </c>
      <c r="I75" s="16" t="s">
        <v>217</v>
      </c>
    </row>
    <row r="76" customFormat="false" ht="78.75" hidden="false" customHeight="false" outlineLevel="0" collapsed="false">
      <c r="A76" s="16" t="n">
        <v>68</v>
      </c>
      <c r="B76" s="23" t="s">
        <v>218</v>
      </c>
      <c r="C76" s="23" t="s">
        <v>219</v>
      </c>
      <c r="D76" s="24" t="n">
        <v>39156576</v>
      </c>
      <c r="E76" s="16" t="s">
        <v>20</v>
      </c>
      <c r="F76" s="25" t="s">
        <v>21</v>
      </c>
      <c r="G76" s="26" t="n">
        <v>42982</v>
      </c>
      <c r="H76" s="16" t="s">
        <v>16</v>
      </c>
      <c r="I76" s="16" t="s">
        <v>195</v>
      </c>
    </row>
    <row r="77" customFormat="false" ht="63" hidden="false" customHeight="false" outlineLevel="0" collapsed="false">
      <c r="A77" s="16" t="n">
        <v>69</v>
      </c>
      <c r="B77" s="16" t="s">
        <v>220</v>
      </c>
      <c r="C77" s="16" t="s">
        <v>221</v>
      </c>
      <c r="D77" s="17" t="n">
        <v>14093608</v>
      </c>
      <c r="E77" s="16" t="s">
        <v>20</v>
      </c>
      <c r="F77" s="16" t="s">
        <v>21</v>
      </c>
      <c r="G77" s="18" t="n">
        <v>43012</v>
      </c>
      <c r="H77" s="16" t="s">
        <v>16</v>
      </c>
      <c r="I77" s="16" t="s">
        <v>222</v>
      </c>
    </row>
    <row r="78" customFormat="false" ht="78.75" hidden="false" customHeight="false" outlineLevel="0" collapsed="false">
      <c r="A78" s="16" t="n">
        <v>70</v>
      </c>
      <c r="B78" s="16" t="s">
        <v>223</v>
      </c>
      <c r="C78" s="16" t="s">
        <v>224</v>
      </c>
      <c r="D78" s="17" t="n">
        <v>22666662</v>
      </c>
      <c r="E78" s="16" t="s">
        <v>20</v>
      </c>
      <c r="F78" s="16" t="s">
        <v>21</v>
      </c>
      <c r="G78" s="18" t="n">
        <v>42989</v>
      </c>
      <c r="H78" s="16" t="s">
        <v>16</v>
      </c>
      <c r="I78" s="16" t="s">
        <v>225</v>
      </c>
    </row>
    <row r="79" customFormat="false" ht="94.5" hidden="false" customHeight="false" outlineLevel="0" collapsed="false">
      <c r="A79" s="16" t="n">
        <v>71</v>
      </c>
      <c r="B79" s="16" t="s">
        <v>226</v>
      </c>
      <c r="C79" s="16" t="s">
        <v>227</v>
      </c>
      <c r="D79" s="17" t="n">
        <v>39163452</v>
      </c>
      <c r="E79" s="16" t="s">
        <v>20</v>
      </c>
      <c r="F79" s="16" t="s">
        <v>21</v>
      </c>
      <c r="G79" s="18" t="n">
        <v>42989</v>
      </c>
      <c r="H79" s="16" t="s">
        <v>16</v>
      </c>
      <c r="I79" s="16" t="s">
        <v>31</v>
      </c>
    </row>
    <row r="80" customFormat="false" ht="63" hidden="false" customHeight="false" outlineLevel="0" collapsed="false">
      <c r="A80" s="16" t="n">
        <v>72</v>
      </c>
      <c r="B80" s="16" t="s">
        <v>228</v>
      </c>
      <c r="C80" s="16" t="s">
        <v>229</v>
      </c>
      <c r="D80" s="17" t="n">
        <v>1728702424</v>
      </c>
      <c r="E80" s="16" t="s">
        <v>20</v>
      </c>
      <c r="F80" s="16" t="s">
        <v>21</v>
      </c>
      <c r="G80" s="18" t="n">
        <v>42989</v>
      </c>
      <c r="H80" s="16" t="s">
        <v>16</v>
      </c>
      <c r="I80" s="16" t="s">
        <v>27</v>
      </c>
    </row>
    <row r="81" customFormat="false" ht="63" hidden="false" customHeight="false" outlineLevel="0" collapsed="false">
      <c r="A81" s="16" t="n">
        <v>73</v>
      </c>
      <c r="B81" s="16" t="s">
        <v>230</v>
      </c>
      <c r="C81" s="16" t="s">
        <v>231</v>
      </c>
      <c r="D81" s="17" t="n">
        <v>39190423</v>
      </c>
      <c r="E81" s="16" t="s">
        <v>20</v>
      </c>
      <c r="F81" s="16" t="s">
        <v>21</v>
      </c>
      <c r="G81" s="18" t="n">
        <v>42990</v>
      </c>
      <c r="H81" s="16" t="s">
        <v>16</v>
      </c>
      <c r="I81" s="16" t="s">
        <v>27</v>
      </c>
    </row>
    <row r="82" customFormat="false" ht="63" hidden="false" customHeight="false" outlineLevel="0" collapsed="false">
      <c r="A82" s="16" t="n">
        <v>74</v>
      </c>
      <c r="B82" s="16" t="s">
        <v>232</v>
      </c>
      <c r="C82" s="16" t="s">
        <v>233</v>
      </c>
      <c r="D82" s="17" t="n">
        <v>33897913</v>
      </c>
      <c r="E82" s="16" t="s">
        <v>20</v>
      </c>
      <c r="F82" s="16" t="s">
        <v>21</v>
      </c>
      <c r="G82" s="18" t="n">
        <v>42990</v>
      </c>
      <c r="H82" s="16" t="s">
        <v>16</v>
      </c>
      <c r="I82" s="16" t="s">
        <v>27</v>
      </c>
    </row>
    <row r="83" customFormat="false" ht="63" hidden="false" customHeight="false" outlineLevel="0" collapsed="false">
      <c r="A83" s="16" t="n">
        <v>75</v>
      </c>
      <c r="B83" s="16" t="s">
        <v>234</v>
      </c>
      <c r="C83" s="16" t="s">
        <v>235</v>
      </c>
      <c r="D83" s="17" t="n">
        <v>2187914234</v>
      </c>
      <c r="E83" s="16" t="s">
        <v>20</v>
      </c>
      <c r="F83" s="16" t="s">
        <v>21</v>
      </c>
      <c r="G83" s="18" t="n">
        <v>43024</v>
      </c>
      <c r="H83" s="16" t="s">
        <v>16</v>
      </c>
      <c r="I83" s="16" t="s">
        <v>27</v>
      </c>
    </row>
    <row r="84" customFormat="false" ht="78.75" hidden="false" customHeight="false" outlineLevel="0" collapsed="false">
      <c r="A84" s="16" t="n">
        <v>76</v>
      </c>
      <c r="B84" s="16" t="s">
        <v>236</v>
      </c>
      <c r="C84" s="16" t="s">
        <v>237</v>
      </c>
      <c r="D84" s="17" t="s">
        <v>238</v>
      </c>
      <c r="E84" s="16" t="s">
        <v>20</v>
      </c>
      <c r="F84" s="16" t="s">
        <v>80</v>
      </c>
      <c r="G84" s="18" t="n">
        <v>42990</v>
      </c>
      <c r="H84" s="16" t="s">
        <v>16</v>
      </c>
      <c r="I84" s="16" t="s">
        <v>81</v>
      </c>
    </row>
    <row r="85" customFormat="false" ht="78.75" hidden="false" customHeight="false" outlineLevel="0" collapsed="false">
      <c r="A85" s="16" t="n">
        <v>77</v>
      </c>
      <c r="B85" s="16" t="s">
        <v>239</v>
      </c>
      <c r="C85" s="16" t="s">
        <v>240</v>
      </c>
      <c r="D85" s="17" t="n">
        <v>32837151</v>
      </c>
      <c r="E85" s="16" t="s">
        <v>20</v>
      </c>
      <c r="F85" s="25" t="s">
        <v>21</v>
      </c>
      <c r="G85" s="18" t="n">
        <v>42996</v>
      </c>
      <c r="H85" s="16" t="s">
        <v>16</v>
      </c>
      <c r="I85" s="16" t="s">
        <v>241</v>
      </c>
    </row>
    <row r="86" customFormat="false" ht="78.75" hidden="false" customHeight="false" outlineLevel="0" collapsed="false">
      <c r="A86" s="16" t="n">
        <v>78</v>
      </c>
      <c r="B86" s="25" t="s">
        <v>242</v>
      </c>
      <c r="C86" s="25" t="s">
        <v>243</v>
      </c>
      <c r="D86" s="17" t="n">
        <v>2226218824</v>
      </c>
      <c r="E86" s="25" t="s">
        <v>26</v>
      </c>
      <c r="F86" s="25" t="s">
        <v>21</v>
      </c>
      <c r="G86" s="36" t="n">
        <v>42996</v>
      </c>
      <c r="H86" s="16" t="s">
        <v>16</v>
      </c>
      <c r="I86" s="16" t="s">
        <v>244</v>
      </c>
    </row>
    <row r="87" customFormat="false" ht="78.75" hidden="false" customHeight="false" outlineLevel="0" collapsed="false">
      <c r="A87" s="16" t="n">
        <v>79</v>
      </c>
      <c r="B87" s="41" t="s">
        <v>245</v>
      </c>
      <c r="C87" s="42" t="s">
        <v>246</v>
      </c>
      <c r="D87" s="43" t="s">
        <v>247</v>
      </c>
      <c r="E87" s="16" t="s">
        <v>20</v>
      </c>
      <c r="F87" s="44" t="s">
        <v>21</v>
      </c>
      <c r="G87" s="45" t="n">
        <v>42996</v>
      </c>
      <c r="H87" s="16" t="s">
        <v>16</v>
      </c>
      <c r="I87" s="46" t="s">
        <v>49</v>
      </c>
    </row>
    <row r="88" customFormat="false" ht="45.75" hidden="false" customHeight="true" outlineLevel="0" collapsed="false">
      <c r="A88" s="16" t="n">
        <v>80</v>
      </c>
      <c r="B88" s="16" t="s">
        <v>248</v>
      </c>
      <c r="C88" s="16" t="s">
        <v>249</v>
      </c>
      <c r="D88" s="17" t="n">
        <v>22654363</v>
      </c>
      <c r="E88" s="16" t="s">
        <v>20</v>
      </c>
      <c r="F88" s="16" t="s">
        <v>21</v>
      </c>
      <c r="G88" s="18" t="n">
        <v>42996</v>
      </c>
      <c r="H88" s="16" t="s">
        <v>16</v>
      </c>
      <c r="I88" s="16" t="s">
        <v>27</v>
      </c>
    </row>
    <row r="89" customFormat="false" ht="48" hidden="false" customHeight="true" outlineLevel="0" collapsed="false">
      <c r="A89" s="16" t="n">
        <v>81</v>
      </c>
      <c r="B89" s="16" t="s">
        <v>250</v>
      </c>
      <c r="C89" s="16" t="s">
        <v>251</v>
      </c>
      <c r="D89" s="17" t="n">
        <v>38158078</v>
      </c>
      <c r="E89" s="16" t="s">
        <v>20</v>
      </c>
      <c r="F89" s="16" t="s">
        <v>21</v>
      </c>
      <c r="G89" s="18" t="n">
        <v>42997</v>
      </c>
      <c r="H89" s="16" t="s">
        <v>16</v>
      </c>
      <c r="I89" s="16" t="s">
        <v>27</v>
      </c>
    </row>
    <row r="90" customFormat="false" ht="48" hidden="false" customHeight="true" outlineLevel="0" collapsed="false">
      <c r="A90" s="16" t="n">
        <v>82</v>
      </c>
      <c r="B90" s="16" t="s">
        <v>252</v>
      </c>
      <c r="C90" s="16" t="s">
        <v>253</v>
      </c>
      <c r="D90" s="17" t="n">
        <v>19461235</v>
      </c>
      <c r="E90" s="16" t="s">
        <v>20</v>
      </c>
      <c r="F90" s="16" t="s">
        <v>21</v>
      </c>
      <c r="G90" s="18" t="n">
        <v>42998</v>
      </c>
      <c r="H90" s="16" t="s">
        <v>16</v>
      </c>
      <c r="I90" s="16" t="s">
        <v>27</v>
      </c>
    </row>
    <row r="91" customFormat="false" ht="78.75" hidden="false" customHeight="false" outlineLevel="0" collapsed="false">
      <c r="A91" s="16" t="n">
        <v>83</v>
      </c>
      <c r="B91" s="23" t="s">
        <v>254</v>
      </c>
      <c r="C91" s="23" t="s">
        <v>255</v>
      </c>
      <c r="D91" s="24" t="n">
        <v>24271057</v>
      </c>
      <c r="E91" s="23" t="s">
        <v>26</v>
      </c>
      <c r="F91" s="25" t="s">
        <v>21</v>
      </c>
      <c r="G91" s="26" t="n">
        <v>43068</v>
      </c>
      <c r="H91" s="16" t="s">
        <v>16</v>
      </c>
      <c r="I91" s="16" t="s">
        <v>34</v>
      </c>
    </row>
    <row r="92" customFormat="false" ht="46.5" hidden="false" customHeight="true" outlineLevel="0" collapsed="false">
      <c r="A92" s="16" t="n">
        <v>84</v>
      </c>
      <c r="B92" s="16" t="s">
        <v>256</v>
      </c>
      <c r="C92" s="16" t="s">
        <v>257</v>
      </c>
      <c r="D92" s="17" t="n">
        <v>30288109</v>
      </c>
      <c r="E92" s="16" t="s">
        <v>20</v>
      </c>
      <c r="F92" s="16" t="s">
        <v>21</v>
      </c>
      <c r="G92" s="18" t="n">
        <v>43018</v>
      </c>
      <c r="H92" s="16" t="s">
        <v>16</v>
      </c>
      <c r="I92" s="16" t="s">
        <v>57</v>
      </c>
    </row>
    <row r="93" customFormat="false" ht="47.25" hidden="false" customHeight="true" outlineLevel="0" collapsed="false">
      <c r="A93" s="16" t="n">
        <v>85</v>
      </c>
      <c r="B93" s="16" t="s">
        <v>258</v>
      </c>
      <c r="C93" s="16" t="s">
        <v>259</v>
      </c>
      <c r="D93" s="17" t="n">
        <v>30330686</v>
      </c>
      <c r="E93" s="16" t="s">
        <v>20</v>
      </c>
      <c r="F93" s="16" t="s">
        <v>21</v>
      </c>
      <c r="G93" s="18" t="n">
        <v>43018</v>
      </c>
      <c r="H93" s="16" t="s">
        <v>16</v>
      </c>
      <c r="I93" s="16" t="s">
        <v>57</v>
      </c>
    </row>
    <row r="94" customFormat="false" ht="48.75" hidden="false" customHeight="true" outlineLevel="0" collapsed="false">
      <c r="A94" s="16" t="n">
        <v>86</v>
      </c>
      <c r="B94" s="16" t="s">
        <v>260</v>
      </c>
      <c r="C94" s="16" t="s">
        <v>261</v>
      </c>
      <c r="D94" s="17" t="n">
        <v>32564441</v>
      </c>
      <c r="E94" s="16" t="s">
        <v>20</v>
      </c>
      <c r="F94" s="16" t="s">
        <v>21</v>
      </c>
      <c r="G94" s="18" t="n">
        <v>43024</v>
      </c>
      <c r="H94" s="16" t="s">
        <v>16</v>
      </c>
      <c r="I94" s="16" t="s">
        <v>57</v>
      </c>
    </row>
    <row r="95" customFormat="false" ht="49.5" hidden="false" customHeight="true" outlineLevel="0" collapsed="false">
      <c r="A95" s="16" t="n">
        <v>87</v>
      </c>
      <c r="B95" s="16" t="s">
        <v>262</v>
      </c>
      <c r="C95" s="16" t="s">
        <v>263</v>
      </c>
      <c r="D95" s="17" t="n">
        <v>31939652</v>
      </c>
      <c r="E95" s="16" t="s">
        <v>20</v>
      </c>
      <c r="F95" s="16" t="s">
        <v>21</v>
      </c>
      <c r="G95" s="18" t="n">
        <v>43025</v>
      </c>
      <c r="H95" s="16" t="s">
        <v>16</v>
      </c>
      <c r="I95" s="16" t="s">
        <v>57</v>
      </c>
    </row>
    <row r="96" customFormat="false" ht="47.25" hidden="false" customHeight="true" outlineLevel="0" collapsed="false">
      <c r="A96" s="16" t="n">
        <v>88</v>
      </c>
      <c r="B96" s="16" t="s">
        <v>264</v>
      </c>
      <c r="C96" s="16" t="s">
        <v>265</v>
      </c>
      <c r="D96" s="17" t="n">
        <v>23453000</v>
      </c>
      <c r="E96" s="16" t="s">
        <v>20</v>
      </c>
      <c r="F96" s="16" t="s">
        <v>21</v>
      </c>
      <c r="G96" s="18" t="n">
        <v>43025</v>
      </c>
      <c r="H96" s="16" t="s">
        <v>16</v>
      </c>
      <c r="I96" s="16" t="s">
        <v>57</v>
      </c>
    </row>
    <row r="97" customFormat="false" ht="47.25" hidden="false" customHeight="true" outlineLevel="0" collapsed="false">
      <c r="A97" s="16" t="n">
        <v>89</v>
      </c>
      <c r="B97" s="16" t="s">
        <v>266</v>
      </c>
      <c r="C97" s="16" t="s">
        <v>267</v>
      </c>
      <c r="D97" s="17" t="n">
        <v>22650483</v>
      </c>
      <c r="E97" s="16" t="s">
        <v>20</v>
      </c>
      <c r="F97" s="16" t="s">
        <v>21</v>
      </c>
      <c r="G97" s="18" t="n">
        <v>43025</v>
      </c>
      <c r="H97" s="16" t="s">
        <v>16</v>
      </c>
      <c r="I97" s="16" t="s">
        <v>57</v>
      </c>
    </row>
    <row r="98" customFormat="false" ht="47.25" hidden="false" customHeight="true" outlineLevel="0" collapsed="false">
      <c r="A98" s="16" t="n">
        <v>90</v>
      </c>
      <c r="B98" s="16" t="s">
        <v>268</v>
      </c>
      <c r="C98" s="16" t="s">
        <v>269</v>
      </c>
      <c r="D98" s="17" t="n">
        <v>25467348</v>
      </c>
      <c r="E98" s="16" t="s">
        <v>20</v>
      </c>
      <c r="F98" s="16" t="s">
        <v>21</v>
      </c>
      <c r="G98" s="18" t="n">
        <v>43046</v>
      </c>
      <c r="H98" s="16" t="s">
        <v>16</v>
      </c>
      <c r="I98" s="16" t="s">
        <v>57</v>
      </c>
    </row>
    <row r="99" customFormat="false" ht="46.5" hidden="false" customHeight="true" outlineLevel="0" collapsed="false">
      <c r="A99" s="16" t="n">
        <v>91</v>
      </c>
      <c r="B99" s="16" t="s">
        <v>270</v>
      </c>
      <c r="C99" s="16" t="s">
        <v>271</v>
      </c>
      <c r="D99" s="17" t="n">
        <v>21193724</v>
      </c>
      <c r="E99" s="16" t="s">
        <v>20</v>
      </c>
      <c r="F99" s="16" t="s">
        <v>21</v>
      </c>
      <c r="G99" s="18" t="n">
        <v>43028</v>
      </c>
      <c r="H99" s="16" t="s">
        <v>16</v>
      </c>
      <c r="I99" s="16" t="s">
        <v>57</v>
      </c>
    </row>
    <row r="100" customFormat="false" ht="78.75" hidden="false" customHeight="false" outlineLevel="0" collapsed="false">
      <c r="A100" s="16" t="n">
        <v>92</v>
      </c>
      <c r="B100" s="35" t="s">
        <v>272</v>
      </c>
      <c r="C100" s="16" t="s">
        <v>273</v>
      </c>
      <c r="D100" s="35" t="n">
        <v>25180813</v>
      </c>
      <c r="E100" s="16" t="s">
        <v>26</v>
      </c>
      <c r="F100" s="24" t="s">
        <v>21</v>
      </c>
      <c r="G100" s="26" t="n">
        <v>43031</v>
      </c>
      <c r="H100" s="16" t="s">
        <v>16</v>
      </c>
      <c r="I100" s="16" t="s">
        <v>49</v>
      </c>
    </row>
    <row r="101" customFormat="false" ht="94.5" hidden="false" customHeight="false" outlineLevel="0" collapsed="false">
      <c r="A101" s="16" t="n">
        <v>93</v>
      </c>
      <c r="B101" s="16" t="s">
        <v>274</v>
      </c>
      <c r="C101" s="16" t="s">
        <v>275</v>
      </c>
      <c r="D101" s="17" t="s">
        <v>276</v>
      </c>
      <c r="E101" s="16" t="s">
        <v>26</v>
      </c>
      <c r="F101" s="25" t="s">
        <v>21</v>
      </c>
      <c r="G101" s="18" t="n">
        <v>43031</v>
      </c>
      <c r="H101" s="16" t="s">
        <v>16</v>
      </c>
      <c r="I101" s="16" t="s">
        <v>31</v>
      </c>
    </row>
    <row r="102" customFormat="false" ht="47.25" hidden="false" customHeight="true" outlineLevel="0" collapsed="false">
      <c r="A102" s="16" t="n">
        <v>94</v>
      </c>
      <c r="B102" s="16" t="s">
        <v>277</v>
      </c>
      <c r="C102" s="16" t="s">
        <v>278</v>
      </c>
      <c r="D102" s="17" t="n">
        <v>24480648</v>
      </c>
      <c r="E102" s="16" t="s">
        <v>20</v>
      </c>
      <c r="F102" s="16" t="s">
        <v>21</v>
      </c>
      <c r="G102" s="18" t="n">
        <v>43040</v>
      </c>
      <c r="H102" s="16" t="s">
        <v>16</v>
      </c>
      <c r="I102" s="16" t="s">
        <v>27</v>
      </c>
    </row>
    <row r="103" customFormat="false" ht="78.75" hidden="false" customHeight="false" outlineLevel="0" collapsed="false">
      <c r="A103" s="16" t="n">
        <v>95</v>
      </c>
      <c r="B103" s="23" t="s">
        <v>279</v>
      </c>
      <c r="C103" s="23" t="s">
        <v>280</v>
      </c>
      <c r="D103" s="24" t="n">
        <v>2376800116</v>
      </c>
      <c r="E103" s="16" t="s">
        <v>20</v>
      </c>
      <c r="F103" s="25" t="s">
        <v>21</v>
      </c>
      <c r="G103" s="26" t="n">
        <v>43045</v>
      </c>
      <c r="H103" s="16" t="s">
        <v>16</v>
      </c>
      <c r="I103" s="29" t="s">
        <v>198</v>
      </c>
    </row>
    <row r="104" customFormat="false" ht="48" hidden="false" customHeight="true" outlineLevel="0" collapsed="false">
      <c r="A104" s="16" t="n">
        <v>96</v>
      </c>
      <c r="B104" s="16" t="s">
        <v>281</v>
      </c>
      <c r="C104" s="16" t="s">
        <v>282</v>
      </c>
      <c r="D104" s="17" t="n">
        <v>22641700</v>
      </c>
      <c r="E104" s="16" t="s">
        <v>20</v>
      </c>
      <c r="F104" s="16" t="s">
        <v>21</v>
      </c>
      <c r="G104" s="18" t="n">
        <v>43047</v>
      </c>
      <c r="H104" s="16" t="s">
        <v>16</v>
      </c>
      <c r="I104" s="16" t="s">
        <v>57</v>
      </c>
    </row>
    <row r="105" customFormat="false" ht="48.75" hidden="false" customHeight="true" outlineLevel="0" collapsed="false">
      <c r="A105" s="16" t="n">
        <v>97</v>
      </c>
      <c r="B105" s="16" t="s">
        <v>283</v>
      </c>
      <c r="C105" s="16" t="s">
        <v>284</v>
      </c>
      <c r="D105" s="17" t="n">
        <v>37093186</v>
      </c>
      <c r="E105" s="16" t="s">
        <v>20</v>
      </c>
      <c r="F105" s="16" t="s">
        <v>21</v>
      </c>
      <c r="G105" s="18" t="n">
        <v>43053</v>
      </c>
      <c r="H105" s="16" t="s">
        <v>16</v>
      </c>
      <c r="I105" s="16" t="s">
        <v>57</v>
      </c>
    </row>
    <row r="106" customFormat="false" ht="48" hidden="false" customHeight="true" outlineLevel="0" collapsed="false">
      <c r="A106" s="16" t="n">
        <v>98</v>
      </c>
      <c r="B106" s="16" t="s">
        <v>285</v>
      </c>
      <c r="C106" s="16" t="s">
        <v>286</v>
      </c>
      <c r="D106" s="17" t="n">
        <v>14089624</v>
      </c>
      <c r="E106" s="16" t="s">
        <v>20</v>
      </c>
      <c r="F106" s="16" t="s">
        <v>21</v>
      </c>
      <c r="G106" s="18" t="n">
        <v>43052</v>
      </c>
      <c r="H106" s="16" t="s">
        <v>16</v>
      </c>
      <c r="I106" s="16" t="s">
        <v>57</v>
      </c>
    </row>
    <row r="107" customFormat="false" ht="48.75" hidden="false" customHeight="true" outlineLevel="0" collapsed="false">
      <c r="A107" s="16" t="n">
        <v>99</v>
      </c>
      <c r="B107" s="16" t="s">
        <v>287</v>
      </c>
      <c r="C107" s="16" t="s">
        <v>288</v>
      </c>
      <c r="D107" s="17" t="n">
        <v>38493235</v>
      </c>
      <c r="E107" s="16" t="s">
        <v>20</v>
      </c>
      <c r="F107" s="16" t="s">
        <v>21</v>
      </c>
      <c r="G107" s="18" t="n">
        <v>43052</v>
      </c>
      <c r="H107" s="16" t="s">
        <v>16</v>
      </c>
      <c r="I107" s="16" t="s">
        <v>57</v>
      </c>
    </row>
    <row r="108" customFormat="false" ht="47.25" hidden="false" customHeight="true" outlineLevel="0" collapsed="false">
      <c r="A108" s="16" t="n">
        <v>100</v>
      </c>
      <c r="B108" s="16" t="s">
        <v>289</v>
      </c>
      <c r="C108" s="16" t="s">
        <v>290</v>
      </c>
      <c r="D108" s="17" t="n">
        <v>21226889</v>
      </c>
      <c r="E108" s="16" t="s">
        <v>20</v>
      </c>
      <c r="F108" s="16" t="s">
        <v>21</v>
      </c>
      <c r="G108" s="18" t="n">
        <v>43053</v>
      </c>
      <c r="H108" s="16" t="s">
        <v>16</v>
      </c>
      <c r="I108" s="16" t="s">
        <v>57</v>
      </c>
    </row>
    <row r="109" customFormat="false" ht="78.75" hidden="false" customHeight="false" outlineLevel="0" collapsed="false">
      <c r="A109" s="16" t="n">
        <v>101</v>
      </c>
      <c r="B109" s="16" t="s">
        <v>291</v>
      </c>
      <c r="C109" s="16" t="s">
        <v>292</v>
      </c>
      <c r="D109" s="17" t="n">
        <v>2681320633</v>
      </c>
      <c r="E109" s="16" t="s">
        <v>20</v>
      </c>
      <c r="F109" s="16" t="s">
        <v>21</v>
      </c>
      <c r="G109" s="18" t="n">
        <v>43052</v>
      </c>
      <c r="H109" s="16" t="s">
        <v>16</v>
      </c>
      <c r="I109" s="16" t="s">
        <v>126</v>
      </c>
    </row>
    <row r="110" customFormat="false" ht="94.5" hidden="false" customHeight="false" outlineLevel="0" collapsed="false">
      <c r="A110" s="16" t="n">
        <v>102</v>
      </c>
      <c r="B110" s="35" t="s">
        <v>293</v>
      </c>
      <c r="C110" s="16" t="s">
        <v>294</v>
      </c>
      <c r="D110" s="35" t="n">
        <v>2797622772</v>
      </c>
      <c r="E110" s="16" t="s">
        <v>26</v>
      </c>
      <c r="F110" s="24" t="s">
        <v>21</v>
      </c>
      <c r="G110" s="26" t="n">
        <v>43059</v>
      </c>
      <c r="H110" s="16" t="s">
        <v>16</v>
      </c>
      <c r="I110" s="16" t="s">
        <v>31</v>
      </c>
    </row>
    <row r="111" customFormat="false" ht="78.75" hidden="false" customHeight="false" outlineLevel="0" collapsed="false">
      <c r="A111" s="16" t="n">
        <v>103</v>
      </c>
      <c r="B111" s="23" t="s">
        <v>295</v>
      </c>
      <c r="C111" s="23" t="s">
        <v>296</v>
      </c>
      <c r="D111" s="24" t="n">
        <v>31847986</v>
      </c>
      <c r="E111" s="23" t="s">
        <v>41</v>
      </c>
      <c r="F111" s="25" t="s">
        <v>21</v>
      </c>
      <c r="G111" s="26" t="n">
        <v>43070</v>
      </c>
      <c r="H111" s="16" t="s">
        <v>16</v>
      </c>
      <c r="I111" s="16" t="s">
        <v>34</v>
      </c>
    </row>
    <row r="112" customFormat="false" ht="63" hidden="false" customHeight="false" outlineLevel="0" collapsed="false">
      <c r="A112" s="16" t="n">
        <v>104</v>
      </c>
      <c r="B112" s="16" t="s">
        <v>297</v>
      </c>
      <c r="C112" s="16" t="s">
        <v>298</v>
      </c>
      <c r="D112" s="17" t="n">
        <v>38077373</v>
      </c>
      <c r="E112" s="16" t="s">
        <v>20</v>
      </c>
      <c r="F112" s="16" t="s">
        <v>21</v>
      </c>
      <c r="G112" s="18" t="n">
        <v>43073</v>
      </c>
      <c r="H112" s="16" t="s">
        <v>16</v>
      </c>
      <c r="I112" s="16" t="s">
        <v>57</v>
      </c>
    </row>
    <row r="113" customFormat="false" ht="48" hidden="false" customHeight="true" outlineLevel="0" collapsed="false">
      <c r="A113" s="16" t="n">
        <v>105</v>
      </c>
      <c r="B113" s="16" t="s">
        <v>299</v>
      </c>
      <c r="C113" s="16" t="s">
        <v>300</v>
      </c>
      <c r="D113" s="17" t="n">
        <v>19463493</v>
      </c>
      <c r="E113" s="16" t="s">
        <v>20</v>
      </c>
      <c r="F113" s="16" t="s">
        <v>21</v>
      </c>
      <c r="G113" s="18" t="n">
        <v>43074</v>
      </c>
      <c r="H113" s="16" t="s">
        <v>16</v>
      </c>
      <c r="I113" s="16" t="s">
        <v>57</v>
      </c>
    </row>
    <row r="114" customFormat="false" ht="78.75" hidden="false" customHeight="false" outlineLevel="0" collapsed="false">
      <c r="A114" s="16" t="n">
        <v>106</v>
      </c>
      <c r="B114" s="19" t="s">
        <v>301</v>
      </c>
      <c r="C114" s="19" t="s">
        <v>302</v>
      </c>
      <c r="D114" s="27" t="s">
        <v>303</v>
      </c>
      <c r="E114" s="16" t="s">
        <v>20</v>
      </c>
      <c r="F114" s="19" t="s">
        <v>21</v>
      </c>
      <c r="G114" s="21" t="n">
        <v>43080</v>
      </c>
      <c r="H114" s="16" t="s">
        <v>16</v>
      </c>
      <c r="I114" s="16" t="s">
        <v>304</v>
      </c>
    </row>
    <row r="115" customFormat="false" ht="94.5" hidden="false" customHeight="false" outlineLevel="0" collapsed="false">
      <c r="A115" s="16" t="n">
        <v>107</v>
      </c>
      <c r="B115" s="16" t="s">
        <v>305</v>
      </c>
      <c r="C115" s="16" t="s">
        <v>306</v>
      </c>
      <c r="D115" s="17" t="n">
        <v>39177727</v>
      </c>
      <c r="E115" s="16" t="s">
        <v>20</v>
      </c>
      <c r="F115" s="16" t="s">
        <v>21</v>
      </c>
      <c r="G115" s="18" t="n">
        <v>43080</v>
      </c>
      <c r="H115" s="16" t="s">
        <v>16</v>
      </c>
      <c r="I115" s="16" t="s">
        <v>31</v>
      </c>
    </row>
    <row r="116" customFormat="false" ht="78.75" hidden="false" customHeight="false" outlineLevel="0" collapsed="false">
      <c r="A116" s="16" t="n">
        <v>108</v>
      </c>
      <c r="B116" s="19" t="s">
        <v>307</v>
      </c>
      <c r="C116" s="19" t="s">
        <v>308</v>
      </c>
      <c r="D116" s="27" t="s">
        <v>309</v>
      </c>
      <c r="E116" s="16" t="s">
        <v>20</v>
      </c>
      <c r="F116" s="19" t="s">
        <v>21</v>
      </c>
      <c r="G116" s="21" t="n">
        <v>43080</v>
      </c>
      <c r="H116" s="16" t="s">
        <v>16</v>
      </c>
      <c r="I116" s="16" t="s">
        <v>42</v>
      </c>
    </row>
    <row r="117" customFormat="false" ht="63" hidden="false" customHeight="false" outlineLevel="0" collapsed="false">
      <c r="A117" s="47" t="n">
        <v>109</v>
      </c>
      <c r="B117" s="23" t="s">
        <v>310</v>
      </c>
      <c r="C117" s="23" t="s">
        <v>311</v>
      </c>
      <c r="D117" s="24" t="n">
        <v>2630500669</v>
      </c>
      <c r="E117" s="23" t="s">
        <v>26</v>
      </c>
      <c r="F117" s="16" t="s">
        <v>80</v>
      </c>
      <c r="G117" s="26" t="n">
        <v>43080</v>
      </c>
      <c r="H117" s="16" t="s">
        <v>16</v>
      </c>
      <c r="I117" s="16" t="s">
        <v>312</v>
      </c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0.75" hidden="true" customHeight="tru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3" customFormat="false" ht="15.75" hidden="false" customHeight="false" outlineLevel="0" collapsed="false">
      <c r="B163" s="48" t="s">
        <v>313</v>
      </c>
      <c r="C163" s="48"/>
      <c r="D163" s="49"/>
      <c r="E163" s="48"/>
      <c r="F163" s="48"/>
      <c r="G163" s="48"/>
      <c r="H163" s="48"/>
      <c r="I163" s="48" t="s">
        <v>314</v>
      </c>
    </row>
    <row r="164" customFormat="false" ht="12.75" hidden="false" customHeight="false" outlineLevel="0" collapsed="false">
      <c r="B164" s="5"/>
      <c r="C164" s="5"/>
      <c r="D164" s="50"/>
      <c r="E164" s="5"/>
      <c r="F164" s="5"/>
      <c r="G164" s="5"/>
      <c r="H164" s="5"/>
      <c r="I164" s="5"/>
    </row>
    <row r="194" customFormat="false" ht="0.75" hidden="false" customHeight="true" outlineLevel="0" collapsed="false"/>
    <row r="195" customFormat="false" ht="6.75" hidden="true" customHeight="tru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</sheetData>
  <mergeCells count="2">
    <mergeCell ref="F3:I3"/>
    <mergeCell ref="A5:I5"/>
  </mergeCells>
  <conditionalFormatting sqref="D115 D79 D58:D68 D70:D73 D46:D51 D53:D54 D32:D35 D37:D39 D43 D117 D21 D26:D28 D16:D19 D14">
    <cfRule type="expression" priority="2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590277777777778" right="0.590277777777778" top="0.7875" bottom="0.433333333333333" header="0.511811023622047" footer="0.511811023622047"/>
  <pageSetup paperSize="9" scale="8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09:28:39Z</dcterms:created>
  <dc:creator>Света</dc:creator>
  <dc:description/>
  <dc:language>en-US</dc:language>
  <cp:lastModifiedBy>LocalUser</cp:lastModifiedBy>
  <cp:lastPrinted>2016-09-07T06:35:05Z</cp:lastPrinted>
  <dcterms:modified xsi:type="dcterms:W3CDTF">2017-03-30T07:41:20Z</dcterms:modified>
  <cp:revision>0</cp:revision>
  <dc:subject/>
  <dc:title/>
</cp:coreProperties>
</file>