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7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8">
  <si>
    <r>
      <rPr>
        <sz val="14"/>
        <rFont val="Arial"/>
        <family val="2"/>
        <charset val="204"/>
      </rPr>
      <t xml:space="preserve">                  Виконання плану здійснення планових заходів державного нагляду (контролю) Управлінням безпечності харчових продуктів та ветеринарії в Харківській області  за  2016 рік                                                    </t>
    </r>
    <r>
      <rPr>
        <sz val="14"/>
        <color rgb="FFFF0000"/>
        <rFont val="Arial"/>
        <family val="2"/>
        <charset val="204"/>
      </rPr>
      <t xml:space="preserve">    </t>
    </r>
  </si>
  <si>
    <t xml:space="preserve">№</t>
  </si>
  <si>
    <t xml:space="preserve">Найменування суб'єкта господарювання</t>
  </si>
  <si>
    <t xml:space="preserve">Місце провадження господарської діяльності  суб'єкта господарювання  або його відокремлених підрозділів</t>
  </si>
  <si>
    <t xml:space="preserve">Ідентифікаційний код юридичної особи або реєстраційний номер облікової картки платника податків ФОП-підприємця(серія та номер паспорта)</t>
  </si>
  <si>
    <t xml:space="preserve">Вид господарської діяльності</t>
  </si>
  <si>
    <t xml:space="preserve">Ступень ризику</t>
  </si>
  <si>
    <t xml:space="preserve">Дата початку проведення заходу</t>
  </si>
  <si>
    <t xml:space="preserve">Дата завершення здійснення  заходу</t>
  </si>
  <si>
    <t xml:space="preserve">Найменування органу державного нагляду (контролю)</t>
  </si>
  <si>
    <t xml:space="preserve">№ акту перевірки та дата перевірки, якщо підприємство тимчасово не працювало чи припинило діяльність (вказати від якої дати довідка про недопуск) </t>
  </si>
  <si>
    <t xml:space="preserve">ТОВ  "ТЦ "Новосалтівський" </t>
  </si>
  <si>
    <t xml:space="preserve">м. Харків, вул. Героїв Праці, 15</t>
  </si>
  <si>
    <t xml:space="preserve">Оператор агропродовольчого ринку</t>
  </si>
  <si>
    <t xml:space="preserve">Високий</t>
  </si>
  <si>
    <t xml:space="preserve">Управління Держпродспоживслужби в м. Харкові</t>
  </si>
  <si>
    <t xml:space="preserve">акт № 61 від 05.07.2016</t>
  </si>
  <si>
    <t xml:space="preserve">ФОП "Жиліна А.М."</t>
  </si>
  <si>
    <t xml:space="preserve">63463, Харківська обл., Зміївський район, с Лиман, пл. Леніна, 9</t>
  </si>
  <si>
    <t xml:space="preserve">Управління Держпродспоживслужби в Зміївському районі</t>
  </si>
  <si>
    <t xml:space="preserve">На час перевірки субєкт господарювання припинив господарську діяльність</t>
  </si>
  <si>
    <t xml:space="preserve">ПХО "Куп’янський 
Центральний ринок"</t>
  </si>
  <si>
    <t xml:space="preserve">63700, Харківська обл., м. Куп’янськ,
вул. Комсомольська, 5</t>
  </si>
  <si>
    <t xml:space="preserve">01563351</t>
  </si>
  <si>
    <t xml:space="preserve">Управління Держпродспоживслужби в Куп'янському районі</t>
  </si>
  <si>
    <t xml:space="preserve">Акт №14 від 16.07.2016р.</t>
  </si>
  <si>
    <t xml:space="preserve">КП "Центральний ринок"</t>
  </si>
  <si>
    <t xml:space="preserve">64300, Харківська обл., м. Ізюм, в-д Ринковий, 3</t>
  </si>
  <si>
    <t xml:space="preserve">01563320</t>
  </si>
  <si>
    <t xml:space="preserve">Головне управління Держпродспоживслужби в Харківській області</t>
  </si>
  <si>
    <t xml:space="preserve">Заборона проведення перевірок в зоні АТО</t>
  </si>
  <si>
    <t xml:space="preserve">ПП БТФ “Силикат” </t>
  </si>
  <si>
    <t xml:space="preserve"> 61000, Харківська обл., м. Харків, вул. Саперна, 32</t>
  </si>
  <si>
    <t xml:space="preserve">Акт №122 від 22.07.2016р.</t>
  </si>
  <si>
    <t xml:space="preserve"> 61000, Харківська обл., м. Харків, вул. Н.Ужвій, 94</t>
  </si>
  <si>
    <t xml:space="preserve">Акт №123 від 22.07.2016р.</t>
  </si>
  <si>
    <t xml:space="preserve">ТОВ "Ринок"</t>
  </si>
  <si>
    <t xml:space="preserve">62500, Харківська обл., Вовчанський район, м. Вовчанськ, вул. Фрунзе, 1</t>
  </si>
  <si>
    <t xml:space="preserve">Управління Держпродспоживслужби у Вовчанському районі</t>
  </si>
  <si>
    <t xml:space="preserve">Акт №02 від 29.07.2016р.</t>
  </si>
  <si>
    <t xml:space="preserve">ПП “ЧЗ-Темп” </t>
  </si>
  <si>
    <t xml:space="preserve">м. Харків,вул. Одеська, 49-А</t>
  </si>
  <si>
    <t xml:space="preserve">На час проведення перевірки суб'єкт змінив назву</t>
  </si>
  <si>
    <t xml:space="preserve"> концерн “РТР” </t>
  </si>
  <si>
    <t xml:space="preserve"> 61000, Харківська обл., м. Харків, вул. С. Грицевця, 31</t>
  </si>
  <si>
    <t xml:space="preserve">ТОВ "Балаклійський ринок"</t>
  </si>
  <si>
    <t xml:space="preserve">64200 Харківська обл. м.Балаклія, вул.Жовтнева,43 </t>
  </si>
  <si>
    <t xml:space="preserve">38156507</t>
  </si>
  <si>
    <t xml:space="preserve">оператор агропродовольчого ринок</t>
  </si>
  <si>
    <t xml:space="preserve">високий</t>
  </si>
  <si>
    <t xml:space="preserve">Управління Держпродспоживслужби в Балаклійському районі </t>
  </si>
  <si>
    <t xml:space="preserve">Акт №1 від 05.08.2016р.</t>
  </si>
  <si>
    <t xml:space="preserve">ФОП "Турчинов Ю.А."</t>
  </si>
  <si>
    <t xml:space="preserve">63524, смт. Есхар ву.Перемоги 3</t>
  </si>
  <si>
    <t xml:space="preserve">Управління Держпродспоживслужби в Чугуївському районі</t>
  </si>
  <si>
    <t xml:space="preserve">Акт №45 від 04.08.2016р.</t>
  </si>
  <si>
    <t xml:space="preserve">ТОВ "Компанія "Чугуївський ринок"</t>
  </si>
  <si>
    <t xml:space="preserve">63500, Харківська обл., м. Чугуїв, бул. Комарова, 1</t>
  </si>
  <si>
    <t xml:space="preserve">Акт №50 від 04.08.2016р.</t>
  </si>
  <si>
    <t xml:space="preserve">ТОВ “Талісман»” </t>
  </si>
  <si>
    <t xml:space="preserve"> 61000, Харківська обл., м. Харків, пр. Ювілейний, 57</t>
  </si>
  <si>
    <t xml:space="preserve">Акт №63 від 12.08.2016р.</t>
  </si>
  <si>
    <t xml:space="preserve"> ПП «Фатум – 1»</t>
  </si>
  <si>
    <t xml:space="preserve"> 61000, Харківська обл., м. Харків, пр. Перемоги, 72Д</t>
  </si>
  <si>
    <t xml:space="preserve">Акт №158 від 10.08.2016р.</t>
  </si>
  <si>
    <t xml:space="preserve">ТОВ  “Компанія "Тракторозаводський ринок торг. майданчик 4»  </t>
  </si>
  <si>
    <t xml:space="preserve"> 61000, м. Харків, вул. Бекетова, 21</t>
  </si>
  <si>
    <t xml:space="preserve">Акт №185 від 11.08.2016р.</t>
  </si>
  <si>
    <t xml:space="preserve"> ТОВ "ГИАДА"</t>
  </si>
  <si>
    <t xml:space="preserve">64605,  м. Лозова, мікрорайон 5, будинок 4-а </t>
  </si>
  <si>
    <t xml:space="preserve">Управління Держпродспоживслужби в Лозівському районі</t>
  </si>
  <si>
    <t xml:space="preserve">Акт №25 від 12.08.2016р.</t>
  </si>
  <si>
    <t xml:space="preserve">ТОВ "Компанія "Первомайський ринок"</t>
  </si>
  <si>
    <t xml:space="preserve">64100, Первомайський район, м. Первомайський, вул. Комарова, 1а</t>
  </si>
  <si>
    <t xml:space="preserve">Управління Держпродспоживслужби в Первомайському районі</t>
  </si>
  <si>
    <t xml:space="preserve">Акт № 027 від 12.08.2016 року</t>
  </si>
  <si>
    <t xml:space="preserve">ТОВ «Компанія «Соллі торгівельний майданчик1» </t>
  </si>
  <si>
    <t xml:space="preserve"> 61000, м. Харків, вул. Ак. Павлова, 323-А</t>
  </si>
  <si>
    <t xml:space="preserve">Акт №124 від 14.08.2016 року</t>
  </si>
  <si>
    <t xml:space="preserve">ПХО “Вільшанський ринок”</t>
  </si>
  <si>
    <t xml:space="preserve">62360, Харківська обл., Дергачівський район, смт. Вільшани, пл. Базарна, 1</t>
  </si>
  <si>
    <t xml:space="preserve">Управління ветеринарної медицини в Дергачівському районі</t>
  </si>
  <si>
    <t xml:space="preserve">Не перевіряли</t>
  </si>
  <si>
    <t xml:space="preserve">ТОВ “Віто” </t>
  </si>
  <si>
    <t xml:space="preserve"> 61000, Харківська обл., м. Харків, пр. Тракторобудівників, 105</t>
  </si>
  <si>
    <t xml:space="preserve">Акт №64 від 19.08.2016 року</t>
  </si>
  <si>
    <t xml:space="preserve">Височанський ринок ТОВ СУФФОЛЬК</t>
  </si>
  <si>
    <t xml:space="preserve">62459, Харківський район, с. Високий, вул. Травня, 6/41</t>
  </si>
  <si>
    <t xml:space="preserve">Управління Держпродспоживслужби в Харківському районі</t>
  </si>
  <si>
    <t xml:space="preserve">Акт №024 от          18-19.08.2016р.</t>
  </si>
  <si>
    <t xml:space="preserve">ТОВ "Компанія "Лозівський ринок"</t>
  </si>
  <si>
    <t xml:space="preserve">64600, Харківська обл., м. Лозова, вул. Карла Лібкнехта, 14</t>
  </si>
  <si>
    <t xml:space="preserve">Акт №035 от 26.08.2016р.</t>
  </si>
  <si>
    <t xml:space="preserve">ФОП "Гречановская З.В."</t>
  </si>
  <si>
    <t xml:space="preserve"> 61000, Харківська обл., м. Харків, вул. Ак. Богомольця, 1-А</t>
  </si>
  <si>
    <t xml:space="preserve">Акт №104 от 05.09.2016р.</t>
  </si>
  <si>
    <t xml:space="preserve">КП СВП "Схід"</t>
  </si>
  <si>
    <t xml:space="preserve">64500, Харківська обл., Сахновщинський район, смт. Сахновщина, вул. Південновокзальна, 6 </t>
  </si>
  <si>
    <t xml:space="preserve">Акт №19 от 09.09.2016р.</t>
  </si>
  <si>
    <t xml:space="preserve">ТОВ «Компанія “Ново- Салтівський ринок торг. майданчик 1” </t>
  </si>
  <si>
    <t xml:space="preserve"> 61000, Харківська обл., м. Харків, пр. Ювілейний, 64</t>
  </si>
  <si>
    <t xml:space="preserve">Акт №65 от 12.08.2016р.</t>
  </si>
  <si>
    <t xml:space="preserve">ТОВ «Альфа-Союз» </t>
  </si>
  <si>
    <t xml:space="preserve"> 61000, Харківська обл., м. Харків, перехрестя пр. Перемоги та пр. Людвига Свободи</t>
  </si>
  <si>
    <t xml:space="preserve">Акт №161 от 06.09.2016р.</t>
  </si>
  <si>
    <t xml:space="preserve"> ТОВ “Добровіт” </t>
  </si>
  <si>
    <t xml:space="preserve"> 61000, Харківська обл., м. Харків, пр. Героїв Сталінграду, 136/8</t>
  </si>
  <si>
    <t xml:space="preserve">Філія ПХО "Люботинський ринок"</t>
  </si>
  <si>
    <t xml:space="preserve">62416, Харківський р-н, с. Пісочин, вул. Заводська, 1</t>
  </si>
  <si>
    <t xml:space="preserve">01563231</t>
  </si>
  <si>
    <t xml:space="preserve">ФО-П Волобуєв С.А. </t>
  </si>
  <si>
    <t xml:space="preserve"> 61000, Харківська обл., м. Харків, вул. Ак. Проскуры, 5/7</t>
  </si>
  <si>
    <t xml:space="preserve">Управління ветеринарної медицини в м. Харкові</t>
  </si>
  <si>
    <t xml:space="preserve">Акт №109 от 16.09.2016р.</t>
  </si>
  <si>
    <t xml:space="preserve">  ТОВ «Компанія ринок «Лосеве торгівельний майданчик1» </t>
  </si>
  <si>
    <t xml:space="preserve">Пр. Московський, 274</t>
  </si>
  <si>
    <t xml:space="preserve">акт № 201 від 16.09.2016</t>
  </si>
  <si>
    <t xml:space="preserve">ТОВ «МТ – 1» </t>
  </si>
  <si>
    <t xml:space="preserve"> 61000, Харківська обл., м. Харків, пр. Московський, 218-А</t>
  </si>
  <si>
    <t xml:space="preserve">Акт №111 от 22.09.2016р.</t>
  </si>
  <si>
    <t xml:space="preserve">ПХО "Мерефянський міський ринок"  </t>
  </si>
  <si>
    <t xml:space="preserve">62472, Харківська обл., Харківський р-н, м. Мерефа, вул. Савченка, 22</t>
  </si>
  <si>
    <t xml:space="preserve">01563395</t>
  </si>
  <si>
    <t xml:space="preserve">Акт №038 від 20.09.2016р.</t>
  </si>
  <si>
    <t xml:space="preserve">НП ТОВ „Пік” </t>
  </si>
  <si>
    <t xml:space="preserve"> 61000, Харківська обл., м. Харків, пр. Гагаріна, 178 «А»</t>
  </si>
  <si>
    <t xml:space="preserve">Акт №55 от 25.09.2016р.</t>
  </si>
  <si>
    <t xml:space="preserve">ТОВ «Інпол» </t>
  </si>
  <si>
    <t xml:space="preserve"> 61000, Харківська обл., м. Харків, пр. Тракторобудівників, 160</t>
  </si>
  <si>
    <t xml:space="preserve">ТОВ «Харківський Центральний ринок» </t>
  </si>
  <si>
    <t xml:space="preserve"> 61000, Харківська обл., м. Харків, вул. Енгельса, 33</t>
  </si>
  <si>
    <t xml:space="preserve">Акт №4 от 30.09.2016р.</t>
  </si>
  <si>
    <t xml:space="preserve">ФОП "Українець С.Ф."</t>
  </si>
  <si>
    <t xml:space="preserve">Харківська обл., Лозівський р-н, смт. Краснопавлівка,  мікрорайон</t>
  </si>
  <si>
    <t xml:space="preserve">Акт №49 от 07.10.2016р.</t>
  </si>
  <si>
    <t xml:space="preserve">ПП «Східна брама» </t>
  </si>
  <si>
    <t xml:space="preserve">Харківська обл., м. Харків, вул. Пятихатська, 1</t>
  </si>
  <si>
    <t xml:space="preserve">Акт №207 от 06.10.2016р.</t>
  </si>
  <si>
    <t xml:space="preserve">ПП “К.В.К.” </t>
  </si>
  <si>
    <t xml:space="preserve">Харківська обл., м. Харків, пр. Московський, 256</t>
  </si>
  <si>
    <t xml:space="preserve">Акт №112 от 13.10.2016р.</t>
  </si>
  <si>
    <t xml:space="preserve">ТОВ  “Компанія «Везер» </t>
  </si>
  <si>
    <t xml:space="preserve">Харківська обл., м. Харків, вул. Героїв Праці, 13</t>
  </si>
  <si>
    <t xml:space="preserve">Акт №67 от 14.10.2016р.</t>
  </si>
  <si>
    <t xml:space="preserve">КП „Куп’янський 
міський ринок”</t>
  </si>
  <si>
    <t xml:space="preserve"> Харківська обл., м. Куп’янськ,
вул. Комсомольська, 5</t>
  </si>
  <si>
    <t xml:space="preserve">Акт № 34 від 13.10.2016 року</t>
  </si>
  <si>
    <t xml:space="preserve"> ТОВ фірма “Тріо” </t>
  </si>
  <si>
    <t xml:space="preserve">Харківська обл., м. Хароків, вул. Вольтера, 13Б</t>
  </si>
  <si>
    <t xml:space="preserve">Акт №127 от 12.10.2016р.</t>
  </si>
  <si>
    <t xml:space="preserve">ФОП "Водяницький В.Д."</t>
  </si>
  <si>
    <t xml:space="preserve">Харківська обл., Харківський р-н, с. Комуніст, вул. Тваринницька, 10</t>
  </si>
  <si>
    <t xml:space="preserve">Забій тварин</t>
  </si>
  <si>
    <t xml:space="preserve">Акт № 45 від 20.10.2016 року</t>
  </si>
  <si>
    <t xml:space="preserve">ТОВ «Компанія «Ринок А-С» </t>
  </si>
  <si>
    <t xml:space="preserve">Харківська обл., м. Харків,вул. Наріманова, 1-А</t>
  </si>
  <si>
    <t xml:space="preserve">ТОВ “Океан-плюс” </t>
  </si>
  <si>
    <t xml:space="preserve">Харківська обл., м. Харків, вул. Гвардійців Широнінців, 83/26</t>
  </si>
  <si>
    <t xml:space="preserve">Акт №209 від 21.10.2016 року</t>
  </si>
  <si>
    <t xml:space="preserve">  ПБФ “Айнур” </t>
  </si>
  <si>
    <t xml:space="preserve">Харківська обл., м. Харків, пр. Людвига Свободи, 51-Д</t>
  </si>
  <si>
    <t xml:space="preserve">Акт №176 від 18.10.2016 року</t>
  </si>
  <si>
    <t xml:space="preserve">ТОВ “Східний м’ясний стандарт”</t>
  </si>
  <si>
    <t xml:space="preserve">Харківська обл., Дергачівський р-н, с. Двурічний Кут, вул. Некрасова, 2-А</t>
  </si>
  <si>
    <t xml:space="preserve">Забій тварин.</t>
  </si>
  <si>
    <t xml:space="preserve">Лист директора ТОВ “Східний м’ясний стандарт” про тимчасове припинення роботи №37 від 17.10.2016р.</t>
  </si>
  <si>
    <t xml:space="preserve">ФОП Левківський К.І.</t>
  </si>
  <si>
    <t xml:space="preserve">Харківська обл., Близнюківський р-н, смт. Близнюки, вул. Радянська, 10-а</t>
  </si>
  <si>
    <t xml:space="preserve">Управління Держпродспоживслужби в Близнюківському районі</t>
  </si>
  <si>
    <t xml:space="preserve">Акт №01 від 28.10.2016р.</t>
  </si>
  <si>
    <t xml:space="preserve">ФОП Малихіна В.І.</t>
  </si>
  <si>
    <t xml:space="preserve">Близнюківський район, с. Близнюки, вул. Радянська, 11 </t>
  </si>
  <si>
    <t xml:space="preserve">ТОВ “ПАСС, ЛТД” </t>
  </si>
  <si>
    <t xml:space="preserve">Харківська обл., м. Харків, вул. Салтівськое шосе, 248</t>
  </si>
  <si>
    <t xml:space="preserve">Акт № 115 від 11.11.2016 року</t>
  </si>
  <si>
    <t xml:space="preserve">ТОВ «Кінний ринок» </t>
  </si>
  <si>
    <t xml:space="preserve">Харківська обл., м. Харків, пл. Повстання, 1</t>
  </si>
  <si>
    <t xml:space="preserve">Перевірку перенесено на наступний рік</t>
  </si>
  <si>
    <t xml:space="preserve">ТОВ “Синтез Приват”</t>
  </si>
  <si>
    <t xml:space="preserve">Харківська обл., м. Харків, бул. С. Грицевця, 2</t>
  </si>
  <si>
    <t xml:space="preserve">Акт №211 від 11.11.2016 року</t>
  </si>
  <si>
    <t xml:space="preserve">ТОВ МК "РІАЛ"</t>
  </si>
  <si>
    <t xml:space="preserve">Харківська обл., Нововодолазький р-н, с. Новоселівка, вул. Дзержинського, 233</t>
  </si>
  <si>
    <t xml:space="preserve">Акт №082 від 22.12.2016р.</t>
  </si>
  <si>
    <t xml:space="preserve">ФОП "Козленко О.О."</t>
  </si>
  <si>
    <t xml:space="preserve"> Дергачівський район, смт. Козача Лопань, вул. Кооперативна, б/н</t>
  </si>
  <si>
    <t xml:space="preserve">Управління Держпродспоживслужби в Дергачівському районі</t>
  </si>
  <si>
    <t xml:space="preserve">ПАОП "Промінь"</t>
  </si>
  <si>
    <t xml:space="preserve">Харківська обл., Красноградський район, с. Кобзівка</t>
  </si>
  <si>
    <t xml:space="preserve">30713300</t>
  </si>
  <si>
    <t xml:space="preserve">Управління Держпродспоживслужби в Красноградському районі</t>
  </si>
  <si>
    <t xml:space="preserve">Акт №36 від 18.11.2016р.</t>
  </si>
  <si>
    <t xml:space="preserve">ТОВ «Компанія «Аларіс» </t>
  </si>
  <si>
    <t xml:space="preserve">Харківська обл.,  м. Харків, вул. Ак. Павлова, 160</t>
  </si>
  <si>
    <t xml:space="preserve">Акт №69 від 18.11.2016р.</t>
  </si>
  <si>
    <t xml:space="preserve">ПХО "Зміївський ринок"</t>
  </si>
  <si>
    <t xml:space="preserve">Харківська обл., Зміївський район, м.Зміїв, вул. Зміївська, 15 </t>
  </si>
  <si>
    <t xml:space="preserve">01563308</t>
  </si>
  <si>
    <t xml:space="preserve">Акт №103/1 від 15.11.2016</t>
  </si>
  <si>
    <t xml:space="preserve">Філія ПХО «Зміївський ринок»</t>
  </si>
  <si>
    <t xml:space="preserve">Харківська обл., Зміївський район, смт. Комсомольське, вул. Закори, 22 </t>
  </si>
  <si>
    <t xml:space="preserve">Акт №103/2 від 17.11.2016</t>
  </si>
  <si>
    <t xml:space="preserve">СПУРТПК «Харківсибінвест» ТОВ </t>
  </si>
  <si>
    <t xml:space="preserve">Харківська обл., м. Харків, вул. 23 Серпня, 30</t>
  </si>
  <si>
    <t xml:space="preserve">Акт №263 від 17.11.2016р.</t>
  </si>
  <si>
    <t xml:space="preserve">ФОП "Клімов Г.П." </t>
  </si>
  <si>
    <t xml:space="preserve">Харківська обл., Нововодолазький р-н, смт. Нова Водолага, площа Кооперативна, 1</t>
  </si>
  <si>
    <t xml:space="preserve">Управління Держпродспоживслужби в Нововодолазькому районі</t>
  </si>
  <si>
    <t xml:space="preserve">ФОП "Зеленський В.В."</t>
  </si>
  <si>
    <t xml:space="preserve">Харківська обл., м. Лозова, мікрорайон 3, б. 40</t>
  </si>
  <si>
    <t xml:space="preserve">Акт №60 від 24.11.2016р.</t>
  </si>
  <si>
    <t xml:space="preserve">ТОВ «Проперти Менеджмент Україна» </t>
  </si>
  <si>
    <t xml:space="preserve">Харківська обл., м. Харків, пр. Ювілейний, 182</t>
  </si>
  <si>
    <t xml:space="preserve">На час перевірки субєкт господарювання припинив госплдарську діяльність</t>
  </si>
  <si>
    <t xml:space="preserve">ТОВ фірма «Діана»</t>
  </si>
  <si>
    <t xml:space="preserve">Харківська обл., м. Харків, вул. Культури, 8</t>
  </si>
  <si>
    <t xml:space="preserve">Акт №264 від 07.12.2016р.</t>
  </si>
  <si>
    <t xml:space="preserve">ТОВ "Янтар - 2006"</t>
  </si>
  <si>
    <t xml:space="preserve"> м. Лозова, мікрорайон 4</t>
  </si>
  <si>
    <t xml:space="preserve">Філія Кросс п/ф "Зоря" ПАТ "Птахогосподарство "Агрохолдинг Авангард"</t>
  </si>
  <si>
    <t xml:space="preserve">Харківська обл., Харківський р-н, с. Хролі, вул. Червоноармійська та Миколаївська, 25/2</t>
  </si>
  <si>
    <t xml:space="preserve">Акт №54 від                14.12.2016р.</t>
  </si>
  <si>
    <t xml:space="preserve">ТОВ фірма "Обрій"</t>
  </si>
  <si>
    <t xml:space="preserve">Харківська обл., Харківський район, с. Циркуни, вул. Громадянська, 26</t>
  </si>
  <si>
    <t xml:space="preserve">Акт №080 від 21.12.2016р.</t>
  </si>
  <si>
    <t xml:space="preserve">ПФ "Ринок"</t>
  </si>
  <si>
    <t xml:space="preserve">м. Харків пл. Повстання, 1А</t>
  </si>
  <si>
    <t xml:space="preserve">На час проведення перевірки суб'єкт змінив юридичну адрес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14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ерелік підприємств на 2016 рік.ods" xfId="2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Arial"/>
        <charset val="204"/>
        <family val="2"/>
        <b val="0"/>
        <i val="0"/>
        <strike val="0"/>
        <color rgb="FF000000"/>
        <sz val="11"/>
      </font>
    </dxf>
    <dxf>
      <font>
        <name val="Arial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800</xdr:colOff>
      <xdr:row>42</xdr:row>
      <xdr:rowOff>0</xdr:rowOff>
    </xdr:from>
    <xdr:to>
      <xdr:col>4</xdr:col>
      <xdr:colOff>152280</xdr:colOff>
      <xdr:row>42</xdr:row>
      <xdr:rowOff>132840</xdr:rowOff>
    </xdr:to>
    <xdr:sp>
      <xdr:nvSpPr>
        <xdr:cNvPr id="0" name="TextBox 2"/>
        <xdr:cNvSpPr/>
      </xdr:nvSpPr>
      <xdr:spPr>
        <a:xfrm>
          <a:off x="4125600" y="36604440"/>
          <a:ext cx="625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2</xdr:row>
      <xdr:rowOff>0</xdr:rowOff>
    </xdr:from>
    <xdr:to>
      <xdr:col>3</xdr:col>
      <xdr:colOff>625320</xdr:colOff>
      <xdr:row>42</xdr:row>
      <xdr:rowOff>113400</xdr:rowOff>
    </xdr:to>
    <xdr:sp>
      <xdr:nvSpPr>
        <xdr:cNvPr id="1" name="TextBox 3"/>
        <xdr:cNvSpPr/>
      </xdr:nvSpPr>
      <xdr:spPr>
        <a:xfrm>
          <a:off x="3803760" y="36604440"/>
          <a:ext cx="16236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2</xdr:row>
      <xdr:rowOff>0</xdr:rowOff>
    </xdr:from>
    <xdr:to>
      <xdr:col>3</xdr:col>
      <xdr:colOff>625320</xdr:colOff>
      <xdr:row>42</xdr:row>
      <xdr:rowOff>113400</xdr:rowOff>
    </xdr:to>
    <xdr:sp>
      <xdr:nvSpPr>
        <xdr:cNvPr id="2" name="TextBox 4"/>
        <xdr:cNvSpPr/>
      </xdr:nvSpPr>
      <xdr:spPr>
        <a:xfrm>
          <a:off x="3803760" y="36604440"/>
          <a:ext cx="16236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2</xdr:row>
      <xdr:rowOff>0</xdr:rowOff>
    </xdr:from>
    <xdr:to>
      <xdr:col>3</xdr:col>
      <xdr:colOff>625320</xdr:colOff>
      <xdr:row>42</xdr:row>
      <xdr:rowOff>113400</xdr:rowOff>
    </xdr:to>
    <xdr:sp>
      <xdr:nvSpPr>
        <xdr:cNvPr id="3" name="TextBox 5"/>
        <xdr:cNvSpPr/>
      </xdr:nvSpPr>
      <xdr:spPr>
        <a:xfrm>
          <a:off x="3803760" y="36604440"/>
          <a:ext cx="16236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2</xdr:row>
      <xdr:rowOff>0</xdr:rowOff>
    </xdr:from>
    <xdr:to>
      <xdr:col>3</xdr:col>
      <xdr:colOff>625320</xdr:colOff>
      <xdr:row>42</xdr:row>
      <xdr:rowOff>113400</xdr:rowOff>
    </xdr:to>
    <xdr:sp>
      <xdr:nvSpPr>
        <xdr:cNvPr id="4" name="TextBox 6"/>
        <xdr:cNvSpPr/>
      </xdr:nvSpPr>
      <xdr:spPr>
        <a:xfrm>
          <a:off x="3803760" y="36604440"/>
          <a:ext cx="16236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3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J64" activeCellId="0" sqref="J6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56"/>
    <col collapsed="false" customWidth="true" hidden="false" outlineLevel="0" max="3" min="3" style="0" width="21.56"/>
    <col collapsed="false" customWidth="true" hidden="false" outlineLevel="0" max="4" min="4" style="1" width="17.85"/>
    <col collapsed="false" customWidth="true" hidden="false" outlineLevel="0" max="5" min="5" style="0" width="17.56"/>
    <col collapsed="false" customWidth="true" hidden="false" outlineLevel="0" max="7" min="7" style="0" width="12.99"/>
    <col collapsed="false" customWidth="true" hidden="false" outlineLevel="0" max="8" min="8" style="0" width="14.28"/>
    <col collapsed="false" customWidth="true" hidden="false" outlineLevel="0" max="14" min="9" style="0" width="18.41"/>
  </cols>
  <sheetData>
    <row r="2" customFormat="false" ht="18" hidden="false" customHeight="false" outlineLevel="0" collapsed="false">
      <c r="A2" s="2"/>
      <c r="B2" s="3"/>
      <c r="C2" s="3"/>
      <c r="D2" s="4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A3" s="5"/>
      <c r="B3" s="2"/>
      <c r="C3" s="2"/>
      <c r="D3" s="6"/>
      <c r="E3" s="2"/>
      <c r="F3" s="2"/>
      <c r="G3" s="2"/>
      <c r="H3" s="7"/>
      <c r="I3" s="2"/>
      <c r="J3" s="2"/>
      <c r="K3" s="2"/>
      <c r="L3" s="2"/>
      <c r="M3" s="2"/>
      <c r="N3" s="2"/>
    </row>
    <row r="4" customFormat="false" ht="39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</row>
    <row r="5" customFormat="false" ht="12.75" hidden="false" customHeight="false" outlineLevel="0" collapsed="false">
      <c r="A5" s="2"/>
      <c r="B5" s="2"/>
      <c r="C5" s="2"/>
      <c r="D5" s="6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98.75" hidden="false" customHeight="true" outlineLevel="0" collapsed="false">
      <c r="A6" s="10" t="s">
        <v>1</v>
      </c>
      <c r="B6" s="10" t="s">
        <v>2</v>
      </c>
      <c r="C6" s="10" t="s">
        <v>3</v>
      </c>
      <c r="D6" s="11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2"/>
      <c r="L6" s="12"/>
      <c r="M6" s="12"/>
      <c r="N6" s="12"/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2"/>
      <c r="L7" s="12"/>
      <c r="M7" s="12"/>
      <c r="N7" s="12"/>
    </row>
    <row r="8" customFormat="false" ht="63" hidden="false" customHeight="false" outlineLevel="0" collapsed="false">
      <c r="A8" s="13" t="n">
        <v>1</v>
      </c>
      <c r="B8" s="14" t="s">
        <v>11</v>
      </c>
      <c r="C8" s="14" t="s">
        <v>12</v>
      </c>
      <c r="D8" s="14" t="n">
        <v>34755154</v>
      </c>
      <c r="E8" s="14" t="s">
        <v>13</v>
      </c>
      <c r="F8" s="14" t="s">
        <v>14</v>
      </c>
      <c r="G8" s="15" t="n">
        <v>42552</v>
      </c>
      <c r="H8" s="15" t="n">
        <v>42556</v>
      </c>
      <c r="I8" s="14" t="s">
        <v>15</v>
      </c>
      <c r="J8" s="16" t="s">
        <v>16</v>
      </c>
      <c r="K8" s="12"/>
      <c r="L8" s="12"/>
      <c r="M8" s="12"/>
      <c r="N8" s="12"/>
    </row>
    <row r="9" customFormat="false" ht="94.5" hidden="false" customHeight="false" outlineLevel="0" collapsed="false">
      <c r="A9" s="17" t="n">
        <v>2</v>
      </c>
      <c r="B9" s="17" t="s">
        <v>17</v>
      </c>
      <c r="C9" s="17" t="s">
        <v>18</v>
      </c>
      <c r="D9" s="18" t="n">
        <v>2153108440</v>
      </c>
      <c r="E9" s="17" t="s">
        <v>13</v>
      </c>
      <c r="F9" s="17" t="s">
        <v>14</v>
      </c>
      <c r="G9" s="19" t="n">
        <v>42563</v>
      </c>
      <c r="H9" s="19" t="n">
        <v>42567</v>
      </c>
      <c r="I9" s="20" t="s">
        <v>19</v>
      </c>
      <c r="J9" s="17" t="s">
        <v>20</v>
      </c>
      <c r="K9" s="21"/>
      <c r="L9" s="21"/>
      <c r="M9" s="21"/>
      <c r="N9" s="21"/>
    </row>
    <row r="10" customFormat="false" ht="78.75" hidden="false" customHeight="false" outlineLevel="0" collapsed="false">
      <c r="A10" s="13" t="n">
        <v>3</v>
      </c>
      <c r="B10" s="17" t="s">
        <v>21</v>
      </c>
      <c r="C10" s="17" t="s">
        <v>22</v>
      </c>
      <c r="D10" s="18" t="s">
        <v>23</v>
      </c>
      <c r="E10" s="17" t="s">
        <v>13</v>
      </c>
      <c r="F10" s="17" t="s">
        <v>14</v>
      </c>
      <c r="G10" s="19" t="n">
        <v>42563</v>
      </c>
      <c r="H10" s="19" t="n">
        <v>42567</v>
      </c>
      <c r="I10" s="20" t="s">
        <v>24</v>
      </c>
      <c r="J10" s="17" t="s">
        <v>25</v>
      </c>
    </row>
    <row r="11" customFormat="false" ht="94.5" hidden="false" customHeight="false" outlineLevel="0" collapsed="false">
      <c r="A11" s="17" t="n">
        <v>4</v>
      </c>
      <c r="B11" s="17" t="s">
        <v>26</v>
      </c>
      <c r="C11" s="17" t="s">
        <v>27</v>
      </c>
      <c r="D11" s="18" t="s">
        <v>28</v>
      </c>
      <c r="E11" s="17" t="s">
        <v>13</v>
      </c>
      <c r="F11" s="17" t="s">
        <v>14</v>
      </c>
      <c r="G11" s="19" t="n">
        <v>42570</v>
      </c>
      <c r="H11" s="19" t="n">
        <v>42573</v>
      </c>
      <c r="I11" s="20" t="s">
        <v>29</v>
      </c>
      <c r="J11" s="17" t="s">
        <v>30</v>
      </c>
    </row>
    <row r="12" customFormat="false" ht="63" hidden="false" customHeight="false" outlineLevel="0" collapsed="false">
      <c r="A12" s="13" t="n">
        <v>5</v>
      </c>
      <c r="B12" s="17" t="s">
        <v>31</v>
      </c>
      <c r="C12" s="17" t="s">
        <v>32</v>
      </c>
      <c r="D12" s="18" t="n">
        <v>21172142</v>
      </c>
      <c r="E12" s="17" t="s">
        <v>13</v>
      </c>
      <c r="F12" s="17" t="s">
        <v>14</v>
      </c>
      <c r="G12" s="19" t="n">
        <v>42570</v>
      </c>
      <c r="H12" s="19" t="n">
        <v>42574</v>
      </c>
      <c r="I12" s="20" t="s">
        <v>15</v>
      </c>
      <c r="J12" s="17" t="s">
        <v>33</v>
      </c>
    </row>
    <row r="13" customFormat="false" ht="63" hidden="false" customHeight="false" outlineLevel="0" collapsed="false">
      <c r="A13" s="17" t="n">
        <v>6</v>
      </c>
      <c r="B13" s="17" t="s">
        <v>31</v>
      </c>
      <c r="C13" s="17" t="s">
        <v>34</v>
      </c>
      <c r="D13" s="18" t="n">
        <v>21172142</v>
      </c>
      <c r="E13" s="17" t="s">
        <v>13</v>
      </c>
      <c r="F13" s="17" t="s">
        <v>14</v>
      </c>
      <c r="G13" s="19" t="n">
        <v>42570</v>
      </c>
      <c r="H13" s="19" t="n">
        <v>42574</v>
      </c>
      <c r="I13" s="20" t="s">
        <v>15</v>
      </c>
      <c r="J13" s="17" t="s">
        <v>35</v>
      </c>
    </row>
    <row r="14" customFormat="false" ht="78.75" hidden="false" customHeight="false" outlineLevel="0" collapsed="false">
      <c r="A14" s="13" t="n">
        <v>7</v>
      </c>
      <c r="B14" s="17" t="s">
        <v>36</v>
      </c>
      <c r="C14" s="17" t="s">
        <v>37</v>
      </c>
      <c r="D14" s="18" t="n">
        <v>24285444</v>
      </c>
      <c r="E14" s="17" t="s">
        <v>13</v>
      </c>
      <c r="F14" s="17" t="s">
        <v>14</v>
      </c>
      <c r="G14" s="19" t="n">
        <v>42576</v>
      </c>
      <c r="H14" s="19" t="n">
        <v>42580</v>
      </c>
      <c r="I14" s="20" t="s">
        <v>38</v>
      </c>
      <c r="J14" s="17" t="s">
        <v>39</v>
      </c>
    </row>
    <row r="15" customFormat="false" ht="63" hidden="false" customHeight="false" outlineLevel="0" collapsed="false">
      <c r="A15" s="17" t="n">
        <v>8</v>
      </c>
      <c r="B15" s="22" t="s">
        <v>40</v>
      </c>
      <c r="C15" s="22" t="s">
        <v>41</v>
      </c>
      <c r="D15" s="22" t="n">
        <v>22625717</v>
      </c>
      <c r="E15" s="22" t="s">
        <v>13</v>
      </c>
      <c r="F15" s="22" t="s">
        <v>14</v>
      </c>
      <c r="G15" s="23" t="n">
        <v>42576</v>
      </c>
      <c r="H15" s="23" t="n">
        <v>42580</v>
      </c>
      <c r="I15" s="22" t="s">
        <v>15</v>
      </c>
      <c r="J15" s="24" t="s">
        <v>42</v>
      </c>
    </row>
    <row r="16" customFormat="false" ht="63" hidden="false" customHeight="false" outlineLevel="0" collapsed="false">
      <c r="A16" s="13" t="n">
        <v>9</v>
      </c>
      <c r="B16" s="17" t="s">
        <v>43</v>
      </c>
      <c r="C16" s="17" t="s">
        <v>44</v>
      </c>
      <c r="D16" s="18" t="n">
        <v>30137115</v>
      </c>
      <c r="E16" s="17" t="s">
        <v>13</v>
      </c>
      <c r="F16" s="17" t="s">
        <v>14</v>
      </c>
      <c r="G16" s="19" t="n">
        <v>42577</v>
      </c>
      <c r="H16" s="19" t="n">
        <v>42580</v>
      </c>
      <c r="I16" s="20" t="s">
        <v>15</v>
      </c>
      <c r="J16" s="17" t="s">
        <v>39</v>
      </c>
    </row>
    <row r="17" customFormat="false" ht="78" hidden="false" customHeight="true" outlineLevel="0" collapsed="false">
      <c r="A17" s="17" t="n">
        <v>10</v>
      </c>
      <c r="B17" s="25" t="s">
        <v>45</v>
      </c>
      <c r="C17" s="25" t="s">
        <v>46</v>
      </c>
      <c r="D17" s="26" t="s">
        <v>47</v>
      </c>
      <c r="E17" s="25" t="s">
        <v>48</v>
      </c>
      <c r="F17" s="25" t="s">
        <v>49</v>
      </c>
      <c r="G17" s="27" t="n">
        <v>42583</v>
      </c>
      <c r="H17" s="27" t="n">
        <v>42587</v>
      </c>
      <c r="I17" s="28" t="s">
        <v>50</v>
      </c>
      <c r="J17" s="17" t="s">
        <v>51</v>
      </c>
    </row>
    <row r="18" customFormat="false" ht="78.75" hidden="false" customHeight="false" outlineLevel="0" collapsed="false">
      <c r="A18" s="13" t="n">
        <v>11</v>
      </c>
      <c r="B18" s="17" t="s">
        <v>52</v>
      </c>
      <c r="C18" s="17" t="s">
        <v>53</v>
      </c>
      <c r="D18" s="18" t="n">
        <v>2688001252</v>
      </c>
      <c r="E18" s="17" t="s">
        <v>13</v>
      </c>
      <c r="F18" s="17" t="s">
        <v>14</v>
      </c>
      <c r="G18" s="19" t="n">
        <v>42583</v>
      </c>
      <c r="H18" s="19" t="n">
        <v>42586</v>
      </c>
      <c r="I18" s="20" t="s">
        <v>54</v>
      </c>
      <c r="J18" s="17" t="s">
        <v>55</v>
      </c>
    </row>
    <row r="19" customFormat="false" ht="78.75" hidden="false" customHeight="false" outlineLevel="0" collapsed="false">
      <c r="A19" s="17" t="n">
        <v>12</v>
      </c>
      <c r="B19" s="17" t="s">
        <v>56</v>
      </c>
      <c r="C19" s="17" t="s">
        <v>57</v>
      </c>
      <c r="D19" s="18" t="n">
        <v>38112323</v>
      </c>
      <c r="E19" s="17" t="s">
        <v>13</v>
      </c>
      <c r="F19" s="17" t="s">
        <v>14</v>
      </c>
      <c r="G19" s="19" t="n">
        <v>42583</v>
      </c>
      <c r="H19" s="19" t="n">
        <v>42586</v>
      </c>
      <c r="I19" s="20" t="s">
        <v>54</v>
      </c>
      <c r="J19" s="17" t="s">
        <v>58</v>
      </c>
    </row>
    <row r="20" customFormat="false" ht="63" hidden="false" customHeight="false" outlineLevel="0" collapsed="false">
      <c r="A20" s="13" t="n">
        <v>13</v>
      </c>
      <c r="B20" s="17" t="s">
        <v>59</v>
      </c>
      <c r="C20" s="17" t="s">
        <v>60</v>
      </c>
      <c r="D20" s="18" t="n">
        <v>24128259</v>
      </c>
      <c r="E20" s="17" t="s">
        <v>13</v>
      </c>
      <c r="F20" s="17" t="s">
        <v>14</v>
      </c>
      <c r="G20" s="19" t="n">
        <v>42590</v>
      </c>
      <c r="H20" s="19" t="n">
        <v>42594</v>
      </c>
      <c r="I20" s="20" t="s">
        <v>15</v>
      </c>
      <c r="J20" s="17" t="s">
        <v>61</v>
      </c>
    </row>
    <row r="21" customFormat="false" ht="63" hidden="false" customHeight="false" outlineLevel="0" collapsed="false">
      <c r="A21" s="17" t="n">
        <v>14</v>
      </c>
      <c r="B21" s="17" t="s">
        <v>62</v>
      </c>
      <c r="C21" s="17" t="s">
        <v>63</v>
      </c>
      <c r="D21" s="18" t="n">
        <v>32030366</v>
      </c>
      <c r="E21" s="17" t="s">
        <v>13</v>
      </c>
      <c r="F21" s="17" t="s">
        <v>14</v>
      </c>
      <c r="G21" s="19" t="n">
        <v>42591</v>
      </c>
      <c r="H21" s="19" t="n">
        <v>42597</v>
      </c>
      <c r="I21" s="20" t="s">
        <v>15</v>
      </c>
      <c r="J21" s="17" t="s">
        <v>64</v>
      </c>
    </row>
    <row r="22" customFormat="false" ht="63" hidden="false" customHeight="false" outlineLevel="0" collapsed="false">
      <c r="A22" s="13" t="n">
        <v>15</v>
      </c>
      <c r="B22" s="17" t="s">
        <v>65</v>
      </c>
      <c r="C22" s="17" t="s">
        <v>66</v>
      </c>
      <c r="D22" s="18" t="n">
        <v>39163452</v>
      </c>
      <c r="E22" s="17" t="s">
        <v>13</v>
      </c>
      <c r="F22" s="17" t="s">
        <v>14</v>
      </c>
      <c r="G22" s="19" t="n">
        <v>42591</v>
      </c>
      <c r="H22" s="19" t="n">
        <v>42598</v>
      </c>
      <c r="I22" s="20" t="s">
        <v>15</v>
      </c>
      <c r="J22" s="17" t="s">
        <v>67</v>
      </c>
    </row>
    <row r="23" customFormat="false" ht="78.75" hidden="false" customHeight="false" outlineLevel="0" collapsed="false">
      <c r="A23" s="17" t="n">
        <v>16</v>
      </c>
      <c r="B23" s="17" t="s">
        <v>68</v>
      </c>
      <c r="C23" s="17" t="s">
        <v>69</v>
      </c>
      <c r="D23" s="18" t="n">
        <v>39019366</v>
      </c>
      <c r="E23" s="17" t="s">
        <v>13</v>
      </c>
      <c r="F23" s="17" t="s">
        <v>14</v>
      </c>
      <c r="G23" s="19" t="n">
        <v>42592</v>
      </c>
      <c r="H23" s="19" t="n">
        <v>42595</v>
      </c>
      <c r="I23" s="20" t="s">
        <v>70</v>
      </c>
      <c r="J23" s="17" t="s">
        <v>71</v>
      </c>
    </row>
    <row r="24" customFormat="false" ht="78.75" hidden="false" customHeight="false" outlineLevel="0" collapsed="false">
      <c r="A24" s="13" t="n">
        <v>17</v>
      </c>
      <c r="B24" s="17" t="s">
        <v>72</v>
      </c>
      <c r="C24" s="17" t="s">
        <v>73</v>
      </c>
      <c r="D24" s="18" t="n">
        <v>39073453</v>
      </c>
      <c r="E24" s="17" t="s">
        <v>13</v>
      </c>
      <c r="F24" s="17" t="s">
        <v>14</v>
      </c>
      <c r="G24" s="19" t="n">
        <v>42592</v>
      </c>
      <c r="H24" s="19" t="n">
        <v>42595</v>
      </c>
      <c r="I24" s="20" t="s">
        <v>74</v>
      </c>
      <c r="J24" s="29" t="s">
        <v>75</v>
      </c>
    </row>
    <row r="25" customFormat="false" ht="63" hidden="false" customHeight="false" outlineLevel="0" collapsed="false">
      <c r="A25" s="17" t="n">
        <v>18</v>
      </c>
      <c r="B25" s="17" t="s">
        <v>76</v>
      </c>
      <c r="C25" s="17" t="s">
        <v>77</v>
      </c>
      <c r="D25" s="18" t="n">
        <v>39177727</v>
      </c>
      <c r="E25" s="17" t="s">
        <v>13</v>
      </c>
      <c r="F25" s="17" t="s">
        <v>14</v>
      </c>
      <c r="G25" s="19" t="n">
        <v>42592</v>
      </c>
      <c r="H25" s="19" t="n">
        <v>42596</v>
      </c>
      <c r="I25" s="20" t="s">
        <v>15</v>
      </c>
      <c r="J25" s="29" t="s">
        <v>78</v>
      </c>
    </row>
    <row r="26" customFormat="false" ht="78.75" hidden="false" customHeight="false" outlineLevel="0" collapsed="false">
      <c r="A26" s="13" t="n">
        <v>19</v>
      </c>
      <c r="B26" s="17" t="s">
        <v>79</v>
      </c>
      <c r="C26" s="17" t="s">
        <v>80</v>
      </c>
      <c r="D26" s="18" t="n">
        <v>24662237</v>
      </c>
      <c r="E26" s="17" t="s">
        <v>13</v>
      </c>
      <c r="F26" s="17" t="s">
        <v>14</v>
      </c>
      <c r="G26" s="19" t="n">
        <v>42597</v>
      </c>
      <c r="H26" s="19" t="n">
        <v>42601</v>
      </c>
      <c r="I26" s="20" t="s">
        <v>81</v>
      </c>
      <c r="J26" s="30" t="s">
        <v>82</v>
      </c>
    </row>
    <row r="27" customFormat="false" ht="63" hidden="false" customHeight="false" outlineLevel="0" collapsed="false">
      <c r="A27" s="17" t="n">
        <v>20</v>
      </c>
      <c r="B27" s="17" t="s">
        <v>83</v>
      </c>
      <c r="C27" s="17" t="s">
        <v>84</v>
      </c>
      <c r="D27" s="18" t="n">
        <v>31060253</v>
      </c>
      <c r="E27" s="17" t="s">
        <v>13</v>
      </c>
      <c r="F27" s="17" t="s">
        <v>14</v>
      </c>
      <c r="G27" s="19" t="n">
        <v>42597</v>
      </c>
      <c r="H27" s="19" t="n">
        <v>42601</v>
      </c>
      <c r="I27" s="20" t="s">
        <v>15</v>
      </c>
      <c r="J27" s="29" t="s">
        <v>85</v>
      </c>
    </row>
    <row r="28" customFormat="false" ht="78.75" hidden="false" customHeight="false" outlineLevel="0" collapsed="false">
      <c r="A28" s="13" t="n">
        <v>21</v>
      </c>
      <c r="B28" s="17" t="s">
        <v>86</v>
      </c>
      <c r="C28" s="17" t="s">
        <v>87</v>
      </c>
      <c r="D28" s="18" t="n">
        <v>37948505</v>
      </c>
      <c r="E28" s="17" t="s">
        <v>13</v>
      </c>
      <c r="F28" s="17" t="s">
        <v>14</v>
      </c>
      <c r="G28" s="19" t="n">
        <v>42597</v>
      </c>
      <c r="H28" s="19" t="n">
        <v>42601</v>
      </c>
      <c r="I28" s="20" t="s">
        <v>88</v>
      </c>
      <c r="J28" s="17" t="s">
        <v>89</v>
      </c>
    </row>
    <row r="29" customFormat="false" ht="94.5" hidden="false" customHeight="false" outlineLevel="0" collapsed="false">
      <c r="A29" s="17" t="n">
        <v>22</v>
      </c>
      <c r="B29" s="17" t="s">
        <v>90</v>
      </c>
      <c r="C29" s="17" t="s">
        <v>91</v>
      </c>
      <c r="D29" s="18" t="n">
        <v>38076233</v>
      </c>
      <c r="E29" s="17" t="s">
        <v>13</v>
      </c>
      <c r="F29" s="17" t="s">
        <v>14</v>
      </c>
      <c r="G29" s="19" t="n">
        <v>42605</v>
      </c>
      <c r="H29" s="19" t="n">
        <v>42608</v>
      </c>
      <c r="I29" s="20" t="s">
        <v>29</v>
      </c>
      <c r="J29" s="17" t="s">
        <v>92</v>
      </c>
    </row>
    <row r="30" customFormat="false" ht="63" hidden="false" customHeight="false" outlineLevel="0" collapsed="false">
      <c r="A30" s="13" t="n">
        <v>23</v>
      </c>
      <c r="B30" s="17" t="s">
        <v>93</v>
      </c>
      <c r="C30" s="17" t="s">
        <v>94</v>
      </c>
      <c r="D30" s="18" t="n">
        <v>1728702424</v>
      </c>
      <c r="E30" s="17" t="s">
        <v>13</v>
      </c>
      <c r="F30" s="17" t="s">
        <v>14</v>
      </c>
      <c r="G30" s="19" t="n">
        <v>42614</v>
      </c>
      <c r="H30" s="19" t="n">
        <v>42618</v>
      </c>
      <c r="I30" s="20" t="s">
        <v>15</v>
      </c>
      <c r="J30" s="17" t="s">
        <v>95</v>
      </c>
    </row>
    <row r="31" customFormat="false" ht="110.25" hidden="false" customHeight="false" outlineLevel="0" collapsed="false">
      <c r="A31" s="17" t="n">
        <v>24</v>
      </c>
      <c r="B31" s="17" t="s">
        <v>96</v>
      </c>
      <c r="C31" s="17" t="s">
        <v>97</v>
      </c>
      <c r="D31" s="18" t="n">
        <v>32837151</v>
      </c>
      <c r="E31" s="17" t="s">
        <v>13</v>
      </c>
      <c r="F31" s="17" t="s">
        <v>14</v>
      </c>
      <c r="G31" s="19" t="n">
        <v>42618</v>
      </c>
      <c r="H31" s="19" t="n">
        <v>42622</v>
      </c>
      <c r="I31" s="20" t="s">
        <v>29</v>
      </c>
      <c r="J31" s="17" t="s">
        <v>98</v>
      </c>
    </row>
    <row r="32" customFormat="false" ht="63" hidden="false" customHeight="false" outlineLevel="0" collapsed="false">
      <c r="A32" s="13" t="n">
        <v>25</v>
      </c>
      <c r="B32" s="17" t="s">
        <v>99</v>
      </c>
      <c r="C32" s="17" t="s">
        <v>100</v>
      </c>
      <c r="D32" s="18" t="n">
        <v>39190423</v>
      </c>
      <c r="E32" s="17" t="s">
        <v>13</v>
      </c>
      <c r="F32" s="17" t="s">
        <v>14</v>
      </c>
      <c r="G32" s="19" t="n">
        <v>42618</v>
      </c>
      <c r="H32" s="19" t="n">
        <v>42622</v>
      </c>
      <c r="I32" s="20" t="s">
        <v>15</v>
      </c>
      <c r="J32" s="17" t="s">
        <v>101</v>
      </c>
    </row>
    <row r="33" customFormat="false" ht="78.75" hidden="false" customHeight="false" outlineLevel="0" collapsed="false">
      <c r="A33" s="17" t="n">
        <v>26</v>
      </c>
      <c r="B33" s="17" t="s">
        <v>102</v>
      </c>
      <c r="C33" s="17" t="s">
        <v>103</v>
      </c>
      <c r="D33" s="18" t="n">
        <v>33897913</v>
      </c>
      <c r="E33" s="17" t="s">
        <v>13</v>
      </c>
      <c r="F33" s="17" t="s">
        <v>14</v>
      </c>
      <c r="G33" s="19" t="n">
        <v>42619</v>
      </c>
      <c r="H33" s="19" t="n">
        <v>42623</v>
      </c>
      <c r="I33" s="20" t="s">
        <v>15</v>
      </c>
      <c r="J33" s="17" t="s">
        <v>104</v>
      </c>
    </row>
    <row r="34" customFormat="false" ht="63" hidden="false" customHeight="false" outlineLevel="0" collapsed="false">
      <c r="A34" s="13" t="n">
        <v>27</v>
      </c>
      <c r="B34" s="17" t="s">
        <v>105</v>
      </c>
      <c r="C34" s="17" t="s">
        <v>106</v>
      </c>
      <c r="D34" s="18" t="n">
        <v>24480648</v>
      </c>
      <c r="E34" s="17" t="s">
        <v>13</v>
      </c>
      <c r="F34" s="17" t="s">
        <v>14</v>
      </c>
      <c r="G34" s="19" t="n">
        <v>42620</v>
      </c>
      <c r="H34" s="19" t="n">
        <v>42624</v>
      </c>
      <c r="I34" s="20" t="s">
        <v>15</v>
      </c>
      <c r="J34" s="17" t="s">
        <v>98</v>
      </c>
    </row>
    <row r="35" customFormat="false" ht="94.5" hidden="false" customHeight="false" outlineLevel="0" collapsed="false">
      <c r="A35" s="17" t="n">
        <v>28</v>
      </c>
      <c r="B35" s="17" t="s">
        <v>107</v>
      </c>
      <c r="C35" s="17" t="s">
        <v>108</v>
      </c>
      <c r="D35" s="18" t="s">
        <v>109</v>
      </c>
      <c r="E35" s="17" t="s">
        <v>13</v>
      </c>
      <c r="F35" s="17" t="s">
        <v>14</v>
      </c>
      <c r="G35" s="19" t="n">
        <v>42625</v>
      </c>
      <c r="H35" s="19" t="n">
        <v>42629</v>
      </c>
      <c r="I35" s="20" t="s">
        <v>88</v>
      </c>
      <c r="J35" s="17" t="s">
        <v>20</v>
      </c>
    </row>
    <row r="36" customFormat="false" ht="63" hidden="false" customHeight="false" outlineLevel="0" collapsed="false">
      <c r="A36" s="13" t="n">
        <v>29</v>
      </c>
      <c r="B36" s="17" t="s">
        <v>110</v>
      </c>
      <c r="C36" s="17" t="s">
        <v>111</v>
      </c>
      <c r="D36" s="18" t="n">
        <v>2187914234</v>
      </c>
      <c r="E36" s="17" t="s">
        <v>13</v>
      </c>
      <c r="F36" s="17" t="s">
        <v>14</v>
      </c>
      <c r="G36" s="19" t="n">
        <v>42625</v>
      </c>
      <c r="H36" s="19" t="n">
        <v>42629</v>
      </c>
      <c r="I36" s="20" t="s">
        <v>112</v>
      </c>
      <c r="J36" s="17" t="s">
        <v>113</v>
      </c>
    </row>
    <row r="37" customFormat="false" ht="63" hidden="false" customHeight="false" outlineLevel="0" collapsed="false">
      <c r="A37" s="17" t="n">
        <v>30</v>
      </c>
      <c r="B37" s="14" t="s">
        <v>114</v>
      </c>
      <c r="C37" s="14" t="s">
        <v>115</v>
      </c>
      <c r="D37" s="14" t="n">
        <v>38158078</v>
      </c>
      <c r="E37" s="14" t="s">
        <v>13</v>
      </c>
      <c r="F37" s="14" t="s">
        <v>14</v>
      </c>
      <c r="G37" s="15" t="n">
        <v>42626</v>
      </c>
      <c r="H37" s="15" t="n">
        <v>42633</v>
      </c>
      <c r="I37" s="14" t="s">
        <v>15</v>
      </c>
      <c r="J37" s="16" t="s">
        <v>116</v>
      </c>
    </row>
    <row r="38" customFormat="false" ht="63" hidden="false" customHeight="false" outlineLevel="0" collapsed="false">
      <c r="A38" s="13" t="n">
        <v>31</v>
      </c>
      <c r="B38" s="17" t="s">
        <v>117</v>
      </c>
      <c r="C38" s="17" t="s">
        <v>118</v>
      </c>
      <c r="D38" s="18" t="n">
        <v>22654363</v>
      </c>
      <c r="E38" s="17" t="s">
        <v>13</v>
      </c>
      <c r="F38" s="17" t="s">
        <v>14</v>
      </c>
      <c r="G38" s="19" t="n">
        <v>42632</v>
      </c>
      <c r="H38" s="19" t="n">
        <v>42636</v>
      </c>
      <c r="I38" s="20" t="s">
        <v>15</v>
      </c>
      <c r="J38" s="17" t="s">
        <v>119</v>
      </c>
    </row>
    <row r="39" customFormat="false" ht="94.5" hidden="false" customHeight="false" outlineLevel="0" collapsed="false">
      <c r="A39" s="17" t="n">
        <v>32</v>
      </c>
      <c r="B39" s="17" t="s">
        <v>120</v>
      </c>
      <c r="C39" s="17" t="s">
        <v>121</v>
      </c>
      <c r="D39" s="18" t="s">
        <v>122</v>
      </c>
      <c r="E39" s="17" t="s">
        <v>13</v>
      </c>
      <c r="F39" s="17" t="s">
        <v>14</v>
      </c>
      <c r="G39" s="19" t="n">
        <v>42633</v>
      </c>
      <c r="H39" s="19" t="n">
        <v>42636</v>
      </c>
      <c r="I39" s="20" t="s">
        <v>29</v>
      </c>
      <c r="J39" s="17" t="s">
        <v>123</v>
      </c>
    </row>
    <row r="40" customFormat="false" ht="63" hidden="false" customHeight="false" outlineLevel="0" collapsed="false">
      <c r="A40" s="13" t="n">
        <v>33</v>
      </c>
      <c r="B40" s="17" t="s">
        <v>124</v>
      </c>
      <c r="C40" s="17" t="s">
        <v>125</v>
      </c>
      <c r="D40" s="18" t="n">
        <v>21193724</v>
      </c>
      <c r="E40" s="17" t="s">
        <v>13</v>
      </c>
      <c r="F40" s="17" t="s">
        <v>14</v>
      </c>
      <c r="G40" s="19" t="n">
        <v>42633</v>
      </c>
      <c r="H40" s="19" t="n">
        <v>42639</v>
      </c>
      <c r="I40" s="20" t="s">
        <v>112</v>
      </c>
      <c r="J40" s="17" t="s">
        <v>126</v>
      </c>
    </row>
    <row r="41" customFormat="false" ht="63" hidden="false" customHeight="false" outlineLevel="0" collapsed="false">
      <c r="A41" s="17" t="n">
        <v>34</v>
      </c>
      <c r="B41" s="17" t="s">
        <v>127</v>
      </c>
      <c r="C41" s="17" t="s">
        <v>128</v>
      </c>
      <c r="D41" s="18" t="n">
        <v>19461235</v>
      </c>
      <c r="E41" s="17" t="s">
        <v>13</v>
      </c>
      <c r="F41" s="17" t="s">
        <v>14</v>
      </c>
      <c r="G41" s="19" t="n">
        <v>42633</v>
      </c>
      <c r="H41" s="19" t="n">
        <v>42640</v>
      </c>
      <c r="I41" s="20" t="s">
        <v>15</v>
      </c>
      <c r="J41" s="17" t="s">
        <v>101</v>
      </c>
    </row>
    <row r="42" customFormat="false" ht="63" hidden="false" customHeight="false" outlineLevel="0" collapsed="false">
      <c r="A42" s="13" t="n">
        <v>35</v>
      </c>
      <c r="B42" s="29" t="s">
        <v>129</v>
      </c>
      <c r="C42" s="29" t="s">
        <v>130</v>
      </c>
      <c r="D42" s="31" t="n">
        <v>37364820</v>
      </c>
      <c r="E42" s="29" t="s">
        <v>13</v>
      </c>
      <c r="F42" s="29" t="s">
        <v>14</v>
      </c>
      <c r="G42" s="32" t="n">
        <v>42274</v>
      </c>
      <c r="H42" s="32" t="n">
        <v>42643</v>
      </c>
      <c r="I42" s="33" t="s">
        <v>15</v>
      </c>
      <c r="J42" s="17" t="s">
        <v>131</v>
      </c>
    </row>
    <row r="43" customFormat="false" ht="78.75" hidden="false" customHeight="false" outlineLevel="0" collapsed="false">
      <c r="A43" s="17" t="n">
        <v>36</v>
      </c>
      <c r="B43" s="17" t="s">
        <v>132</v>
      </c>
      <c r="C43" s="17" t="s">
        <v>133</v>
      </c>
      <c r="D43" s="18" t="n">
        <v>2750701492</v>
      </c>
      <c r="E43" s="17" t="s">
        <v>13</v>
      </c>
      <c r="F43" s="17" t="s">
        <v>14</v>
      </c>
      <c r="G43" s="19" t="n">
        <v>42647</v>
      </c>
      <c r="H43" s="19" t="n">
        <v>42650</v>
      </c>
      <c r="I43" s="20" t="s">
        <v>70</v>
      </c>
      <c r="J43" s="17" t="s">
        <v>134</v>
      </c>
    </row>
    <row r="44" customFormat="false" ht="63" hidden="false" customHeight="false" outlineLevel="0" collapsed="false">
      <c r="A44" s="13" t="n">
        <v>37</v>
      </c>
      <c r="B44" s="17" t="s">
        <v>135</v>
      </c>
      <c r="C44" s="17" t="s">
        <v>136</v>
      </c>
      <c r="D44" s="18" t="n">
        <v>30288109</v>
      </c>
      <c r="E44" s="17" t="s">
        <v>13</v>
      </c>
      <c r="F44" s="17" t="s">
        <v>14</v>
      </c>
      <c r="G44" s="19" t="n">
        <v>42647</v>
      </c>
      <c r="H44" s="19" t="n">
        <v>42650</v>
      </c>
      <c r="I44" s="20" t="s">
        <v>15</v>
      </c>
      <c r="J44" s="17" t="s">
        <v>137</v>
      </c>
    </row>
    <row r="45" customFormat="false" ht="63" hidden="false" customHeight="false" outlineLevel="0" collapsed="false">
      <c r="A45" s="17" t="n">
        <v>38</v>
      </c>
      <c r="B45" s="17" t="s">
        <v>138</v>
      </c>
      <c r="C45" s="17" t="s">
        <v>139</v>
      </c>
      <c r="D45" s="18" t="n">
        <v>32564441</v>
      </c>
      <c r="E45" s="17" t="s">
        <v>13</v>
      </c>
      <c r="F45" s="17" t="s">
        <v>14</v>
      </c>
      <c r="G45" s="19" t="n">
        <v>42653</v>
      </c>
      <c r="H45" s="19" t="n">
        <v>42657</v>
      </c>
      <c r="I45" s="20" t="s">
        <v>15</v>
      </c>
      <c r="J45" s="17" t="s">
        <v>140</v>
      </c>
    </row>
    <row r="46" customFormat="false" ht="63" hidden="false" customHeight="false" outlineLevel="0" collapsed="false">
      <c r="A46" s="13" t="n">
        <v>39</v>
      </c>
      <c r="B46" s="17" t="s">
        <v>141</v>
      </c>
      <c r="C46" s="17" t="s">
        <v>142</v>
      </c>
      <c r="D46" s="18" t="n">
        <v>30330686</v>
      </c>
      <c r="E46" s="17" t="s">
        <v>13</v>
      </c>
      <c r="F46" s="17" t="s">
        <v>14</v>
      </c>
      <c r="G46" s="19" t="n">
        <v>42653</v>
      </c>
      <c r="H46" s="19" t="n">
        <v>42657</v>
      </c>
      <c r="I46" s="20" t="s">
        <v>15</v>
      </c>
      <c r="J46" s="17" t="s">
        <v>143</v>
      </c>
    </row>
    <row r="47" customFormat="false" ht="78.75" hidden="false" customHeight="false" outlineLevel="0" collapsed="false">
      <c r="A47" s="17" t="n">
        <v>40</v>
      </c>
      <c r="B47" s="17" t="s">
        <v>144</v>
      </c>
      <c r="C47" s="17" t="s">
        <v>145</v>
      </c>
      <c r="D47" s="18" t="n">
        <v>22673811</v>
      </c>
      <c r="E47" s="17" t="s">
        <v>13</v>
      </c>
      <c r="F47" s="17" t="s">
        <v>14</v>
      </c>
      <c r="G47" s="19" t="n">
        <v>42654</v>
      </c>
      <c r="H47" s="19" t="n">
        <v>42658</v>
      </c>
      <c r="I47" s="20" t="s">
        <v>24</v>
      </c>
      <c r="J47" s="14" t="s">
        <v>146</v>
      </c>
    </row>
    <row r="48" customFormat="false" ht="63" hidden="false" customHeight="false" outlineLevel="0" collapsed="false">
      <c r="A48" s="13" t="n">
        <v>41</v>
      </c>
      <c r="B48" s="17" t="s">
        <v>147</v>
      </c>
      <c r="C48" s="17" t="s">
        <v>148</v>
      </c>
      <c r="D48" s="18" t="n">
        <v>23453000</v>
      </c>
      <c r="E48" s="17" t="s">
        <v>13</v>
      </c>
      <c r="F48" s="17" t="s">
        <v>14</v>
      </c>
      <c r="G48" s="19" t="n">
        <v>42654</v>
      </c>
      <c r="H48" s="19" t="n">
        <v>42660</v>
      </c>
      <c r="I48" s="20" t="s">
        <v>15</v>
      </c>
      <c r="J48" s="17" t="s">
        <v>149</v>
      </c>
    </row>
    <row r="49" customFormat="false" ht="78.75" hidden="false" customHeight="false" outlineLevel="0" collapsed="false">
      <c r="A49" s="17" t="n">
        <v>42</v>
      </c>
      <c r="B49" s="17" t="s">
        <v>150</v>
      </c>
      <c r="C49" s="17" t="s">
        <v>151</v>
      </c>
      <c r="D49" s="18" t="n">
        <v>2797622772</v>
      </c>
      <c r="E49" s="17" t="s">
        <v>152</v>
      </c>
      <c r="F49" s="17" t="s">
        <v>14</v>
      </c>
      <c r="G49" s="19" t="n">
        <v>42660</v>
      </c>
      <c r="H49" s="19" t="n">
        <v>42664</v>
      </c>
      <c r="I49" s="20" t="s">
        <v>88</v>
      </c>
      <c r="J49" s="14" t="s">
        <v>153</v>
      </c>
    </row>
    <row r="50" customFormat="false" ht="94.5" hidden="false" customHeight="false" outlineLevel="0" collapsed="false">
      <c r="A50" s="13" t="n">
        <v>43</v>
      </c>
      <c r="B50" s="17" t="s">
        <v>154</v>
      </c>
      <c r="C50" s="17" t="s">
        <v>155</v>
      </c>
      <c r="D50" s="18" t="n">
        <v>38634498</v>
      </c>
      <c r="E50" s="17" t="s">
        <v>13</v>
      </c>
      <c r="F50" s="17" t="s">
        <v>14</v>
      </c>
      <c r="G50" s="19" t="n">
        <v>42660</v>
      </c>
      <c r="H50" s="19" t="n">
        <v>42664</v>
      </c>
      <c r="I50" s="20" t="s">
        <v>15</v>
      </c>
      <c r="J50" s="17" t="s">
        <v>20</v>
      </c>
    </row>
    <row r="51" customFormat="false" ht="63" hidden="false" customHeight="false" outlineLevel="0" collapsed="false">
      <c r="A51" s="17" t="n">
        <v>44</v>
      </c>
      <c r="B51" s="17" t="s">
        <v>156</v>
      </c>
      <c r="C51" s="17" t="s">
        <v>157</v>
      </c>
      <c r="D51" s="18" t="n">
        <v>31939652</v>
      </c>
      <c r="E51" s="17" t="s">
        <v>13</v>
      </c>
      <c r="F51" s="17" t="s">
        <v>14</v>
      </c>
      <c r="G51" s="19" t="n">
        <v>42660</v>
      </c>
      <c r="H51" s="19" t="n">
        <v>42664</v>
      </c>
      <c r="I51" s="20" t="s">
        <v>15</v>
      </c>
      <c r="J51" s="14" t="s">
        <v>158</v>
      </c>
    </row>
    <row r="52" customFormat="false" ht="63" hidden="false" customHeight="false" outlineLevel="0" collapsed="false">
      <c r="A52" s="13" t="n">
        <v>45</v>
      </c>
      <c r="B52" s="17" t="s">
        <v>159</v>
      </c>
      <c r="C52" s="17" t="s">
        <v>160</v>
      </c>
      <c r="D52" s="18" t="n">
        <v>22650483</v>
      </c>
      <c r="E52" s="17" t="s">
        <v>13</v>
      </c>
      <c r="F52" s="17" t="s">
        <v>14</v>
      </c>
      <c r="G52" s="19" t="n">
        <v>42661</v>
      </c>
      <c r="H52" s="19" t="n">
        <v>42667</v>
      </c>
      <c r="I52" s="20" t="s">
        <v>15</v>
      </c>
      <c r="J52" s="14" t="s">
        <v>161</v>
      </c>
    </row>
    <row r="53" customFormat="false" ht="126" hidden="false" customHeight="false" outlineLevel="0" collapsed="false">
      <c r="A53" s="17" t="n">
        <v>46</v>
      </c>
      <c r="B53" s="17" t="s">
        <v>162</v>
      </c>
      <c r="C53" s="17" t="s">
        <v>163</v>
      </c>
      <c r="D53" s="18" t="n">
        <v>38509407</v>
      </c>
      <c r="E53" s="17" t="s">
        <v>164</v>
      </c>
      <c r="F53" s="17" t="s">
        <v>14</v>
      </c>
      <c r="G53" s="19" t="n">
        <v>42661</v>
      </c>
      <c r="H53" s="19" t="n">
        <v>42664</v>
      </c>
      <c r="I53" s="20" t="s">
        <v>29</v>
      </c>
      <c r="J53" s="17" t="s">
        <v>165</v>
      </c>
    </row>
    <row r="54" customFormat="false" ht="78.75" hidden="false" customHeight="false" outlineLevel="0" collapsed="false">
      <c r="A54" s="13" t="n">
        <v>47</v>
      </c>
      <c r="B54" s="17" t="s">
        <v>166</v>
      </c>
      <c r="C54" s="17" t="s">
        <v>167</v>
      </c>
      <c r="D54" s="18" t="n">
        <v>2376800116</v>
      </c>
      <c r="E54" s="17" t="s">
        <v>13</v>
      </c>
      <c r="F54" s="17" t="s">
        <v>49</v>
      </c>
      <c r="G54" s="19" t="n">
        <v>42667</v>
      </c>
      <c r="H54" s="19" t="n">
        <v>42671</v>
      </c>
      <c r="I54" s="34" t="s">
        <v>168</v>
      </c>
      <c r="J54" s="17" t="s">
        <v>169</v>
      </c>
    </row>
    <row r="55" customFormat="false" ht="78.75" hidden="false" customHeight="false" outlineLevel="0" collapsed="false">
      <c r="A55" s="17" t="n">
        <v>48</v>
      </c>
      <c r="B55" s="17" t="s">
        <v>170</v>
      </c>
      <c r="C55" s="17" t="s">
        <v>171</v>
      </c>
      <c r="D55" s="18" t="n">
        <v>2532600828</v>
      </c>
      <c r="E55" s="17" t="s">
        <v>13</v>
      </c>
      <c r="F55" s="17" t="s">
        <v>49</v>
      </c>
      <c r="G55" s="19" t="n">
        <v>42681</v>
      </c>
      <c r="H55" s="19" t="n">
        <v>42685</v>
      </c>
      <c r="I55" s="20" t="s">
        <v>168</v>
      </c>
      <c r="J55" s="30" t="s">
        <v>82</v>
      </c>
    </row>
    <row r="56" customFormat="false" ht="63" hidden="false" customHeight="false" outlineLevel="0" collapsed="false">
      <c r="A56" s="13" t="n">
        <v>49</v>
      </c>
      <c r="B56" s="17" t="s">
        <v>172</v>
      </c>
      <c r="C56" s="17" t="s">
        <v>173</v>
      </c>
      <c r="D56" s="18" t="n">
        <v>14089624</v>
      </c>
      <c r="E56" s="17" t="s">
        <v>13</v>
      </c>
      <c r="F56" s="17" t="s">
        <v>14</v>
      </c>
      <c r="G56" s="19" t="n">
        <v>42681</v>
      </c>
      <c r="H56" s="19" t="n">
        <v>42685</v>
      </c>
      <c r="I56" s="20" t="s">
        <v>15</v>
      </c>
      <c r="J56" s="14" t="s">
        <v>174</v>
      </c>
    </row>
    <row r="57" customFormat="false" ht="63" hidden="false" customHeight="false" outlineLevel="0" collapsed="false">
      <c r="A57" s="17" t="n">
        <v>50</v>
      </c>
      <c r="B57" s="17" t="s">
        <v>175</v>
      </c>
      <c r="C57" s="17" t="s">
        <v>176</v>
      </c>
      <c r="D57" s="18" t="n">
        <v>37093186</v>
      </c>
      <c r="E57" s="17" t="s">
        <v>13</v>
      </c>
      <c r="F57" s="17" t="s">
        <v>14</v>
      </c>
      <c r="G57" s="19" t="n">
        <v>42682</v>
      </c>
      <c r="H57" s="19" t="n">
        <v>42685</v>
      </c>
      <c r="I57" s="20" t="s">
        <v>15</v>
      </c>
      <c r="J57" s="14" t="s">
        <v>177</v>
      </c>
    </row>
    <row r="58" customFormat="false" ht="63" hidden="false" customHeight="false" outlineLevel="0" collapsed="false">
      <c r="A58" s="13" t="n">
        <v>51</v>
      </c>
      <c r="B58" s="17" t="s">
        <v>178</v>
      </c>
      <c r="C58" s="17" t="s">
        <v>179</v>
      </c>
      <c r="D58" s="18" t="n">
        <v>22641700</v>
      </c>
      <c r="E58" s="17" t="s">
        <v>13</v>
      </c>
      <c r="F58" s="17" t="s">
        <v>14</v>
      </c>
      <c r="G58" s="19" t="n">
        <v>42682</v>
      </c>
      <c r="H58" s="19" t="n">
        <v>42685</v>
      </c>
      <c r="I58" s="20" t="s">
        <v>15</v>
      </c>
      <c r="J58" s="14" t="s">
        <v>180</v>
      </c>
    </row>
    <row r="59" customFormat="false" ht="94.5" hidden="false" customHeight="false" outlineLevel="0" collapsed="false">
      <c r="A59" s="17" t="n">
        <v>52</v>
      </c>
      <c r="B59" s="17" t="s">
        <v>181</v>
      </c>
      <c r="C59" s="17" t="s">
        <v>182</v>
      </c>
      <c r="D59" s="18" t="n">
        <v>35855917</v>
      </c>
      <c r="E59" s="17" t="s">
        <v>152</v>
      </c>
      <c r="F59" s="17" t="s">
        <v>14</v>
      </c>
      <c r="G59" s="19" t="n">
        <v>42682</v>
      </c>
      <c r="H59" s="19" t="n">
        <v>42685</v>
      </c>
      <c r="I59" s="20" t="s">
        <v>29</v>
      </c>
      <c r="J59" s="17" t="s">
        <v>183</v>
      </c>
    </row>
    <row r="60" customFormat="false" ht="78.75" hidden="false" customHeight="false" outlineLevel="0" collapsed="false">
      <c r="A60" s="13" t="n">
        <v>53</v>
      </c>
      <c r="B60" s="17" t="s">
        <v>184</v>
      </c>
      <c r="C60" s="17" t="s">
        <v>185</v>
      </c>
      <c r="D60" s="18" t="n">
        <v>2681320633</v>
      </c>
      <c r="E60" s="17" t="s">
        <v>13</v>
      </c>
      <c r="F60" s="17" t="s">
        <v>14</v>
      </c>
      <c r="G60" s="19" t="n">
        <v>42688</v>
      </c>
      <c r="H60" s="19" t="n">
        <v>42692</v>
      </c>
      <c r="I60" s="20" t="s">
        <v>186</v>
      </c>
      <c r="J60" s="30" t="s">
        <v>82</v>
      </c>
    </row>
    <row r="61" customFormat="false" ht="78.75" hidden="false" customHeight="false" outlineLevel="0" collapsed="false">
      <c r="A61" s="17" t="n">
        <v>54</v>
      </c>
      <c r="B61" s="17" t="s">
        <v>187</v>
      </c>
      <c r="C61" s="17" t="s">
        <v>188</v>
      </c>
      <c r="D61" s="18" t="s">
        <v>189</v>
      </c>
      <c r="E61" s="17" t="s">
        <v>152</v>
      </c>
      <c r="F61" s="17" t="s">
        <v>14</v>
      </c>
      <c r="G61" s="19" t="n">
        <v>42688</v>
      </c>
      <c r="H61" s="19" t="n">
        <v>42692</v>
      </c>
      <c r="I61" s="20" t="s">
        <v>190</v>
      </c>
      <c r="J61" s="17" t="s">
        <v>191</v>
      </c>
    </row>
    <row r="62" customFormat="false" ht="63" hidden="false" customHeight="false" outlineLevel="0" collapsed="false">
      <c r="A62" s="13" t="n">
        <v>55</v>
      </c>
      <c r="B62" s="17" t="s">
        <v>192</v>
      </c>
      <c r="C62" s="17" t="s">
        <v>193</v>
      </c>
      <c r="D62" s="18" t="n">
        <v>38493235</v>
      </c>
      <c r="E62" s="17" t="s">
        <v>13</v>
      </c>
      <c r="F62" s="17" t="s">
        <v>14</v>
      </c>
      <c r="G62" s="19" t="n">
        <v>42688</v>
      </c>
      <c r="H62" s="19" t="n">
        <v>42692</v>
      </c>
      <c r="I62" s="20" t="s">
        <v>15</v>
      </c>
      <c r="J62" s="17" t="s">
        <v>194</v>
      </c>
    </row>
    <row r="63" customFormat="false" ht="78.75" hidden="false" customHeight="false" outlineLevel="0" collapsed="false">
      <c r="A63" s="17" t="n">
        <v>56</v>
      </c>
      <c r="B63" s="17" t="s">
        <v>195</v>
      </c>
      <c r="C63" s="17" t="s">
        <v>196</v>
      </c>
      <c r="D63" s="18" t="s">
        <v>197</v>
      </c>
      <c r="E63" s="17" t="s">
        <v>13</v>
      </c>
      <c r="F63" s="17" t="s">
        <v>14</v>
      </c>
      <c r="G63" s="19" t="n">
        <v>42689</v>
      </c>
      <c r="H63" s="19" t="n">
        <v>42693</v>
      </c>
      <c r="I63" s="20" t="s">
        <v>19</v>
      </c>
      <c r="J63" s="17" t="s">
        <v>198</v>
      </c>
    </row>
    <row r="64" customFormat="false" ht="78.75" hidden="false" customHeight="false" outlineLevel="0" collapsed="false">
      <c r="A64" s="13" t="n">
        <v>57</v>
      </c>
      <c r="B64" s="17" t="s">
        <v>199</v>
      </c>
      <c r="C64" s="17" t="s">
        <v>200</v>
      </c>
      <c r="D64" s="18" t="s">
        <v>197</v>
      </c>
      <c r="E64" s="17" t="s">
        <v>13</v>
      </c>
      <c r="F64" s="17" t="s">
        <v>14</v>
      </c>
      <c r="G64" s="19" t="n">
        <v>42689</v>
      </c>
      <c r="H64" s="19" t="n">
        <v>42693</v>
      </c>
      <c r="I64" s="20" t="s">
        <v>19</v>
      </c>
      <c r="J64" s="17" t="s">
        <v>201</v>
      </c>
    </row>
    <row r="65" customFormat="false" ht="63" hidden="false" customHeight="false" outlineLevel="0" collapsed="false">
      <c r="A65" s="17" t="n">
        <v>58</v>
      </c>
      <c r="B65" s="17" t="s">
        <v>202</v>
      </c>
      <c r="C65" s="17" t="s">
        <v>203</v>
      </c>
      <c r="D65" s="18" t="n">
        <v>21226889</v>
      </c>
      <c r="E65" s="17" t="s">
        <v>13</v>
      </c>
      <c r="F65" s="17" t="s">
        <v>14</v>
      </c>
      <c r="G65" s="19" t="n">
        <v>42690</v>
      </c>
      <c r="H65" s="19" t="n">
        <v>42694</v>
      </c>
      <c r="I65" s="20" t="s">
        <v>15</v>
      </c>
      <c r="J65" s="17" t="s">
        <v>204</v>
      </c>
    </row>
    <row r="66" customFormat="false" ht="78.75" hidden="false" customHeight="false" outlineLevel="0" collapsed="false">
      <c r="A66" s="13" t="n">
        <v>59</v>
      </c>
      <c r="B66" s="17" t="s">
        <v>205</v>
      </c>
      <c r="C66" s="17" t="s">
        <v>206</v>
      </c>
      <c r="D66" s="18" t="n">
        <v>1886513411</v>
      </c>
      <c r="E66" s="17" t="s">
        <v>13</v>
      </c>
      <c r="F66" s="17" t="s">
        <v>14</v>
      </c>
      <c r="G66" s="19" t="n">
        <v>42695</v>
      </c>
      <c r="H66" s="19" t="n">
        <v>42699</v>
      </c>
      <c r="I66" s="20" t="s">
        <v>207</v>
      </c>
      <c r="J66" s="30" t="s">
        <v>82</v>
      </c>
    </row>
    <row r="67" customFormat="false" ht="78.75" hidden="false" customHeight="false" outlineLevel="0" collapsed="false">
      <c r="A67" s="17" t="n">
        <v>60</v>
      </c>
      <c r="B67" s="17" t="s">
        <v>208</v>
      </c>
      <c r="C67" s="17" t="s">
        <v>209</v>
      </c>
      <c r="D67" s="18" t="n">
        <v>2514200050</v>
      </c>
      <c r="E67" s="17" t="s">
        <v>13</v>
      </c>
      <c r="F67" s="17" t="s">
        <v>14</v>
      </c>
      <c r="G67" s="19" t="n">
        <v>42696</v>
      </c>
      <c r="H67" s="19" t="n">
        <v>42699</v>
      </c>
      <c r="I67" s="20" t="s">
        <v>70</v>
      </c>
      <c r="J67" s="17" t="s">
        <v>210</v>
      </c>
    </row>
    <row r="68" customFormat="false" ht="94.5" hidden="false" customHeight="false" outlineLevel="0" collapsed="false">
      <c r="A68" s="13" t="n">
        <v>61</v>
      </c>
      <c r="B68" s="17" t="s">
        <v>211</v>
      </c>
      <c r="C68" s="17" t="s">
        <v>212</v>
      </c>
      <c r="D68" s="18" t="n">
        <v>38077373</v>
      </c>
      <c r="E68" s="17" t="s">
        <v>13</v>
      </c>
      <c r="F68" s="17" t="s">
        <v>14</v>
      </c>
      <c r="G68" s="19" t="n">
        <v>42705</v>
      </c>
      <c r="H68" s="19" t="n">
        <v>42709</v>
      </c>
      <c r="I68" s="20" t="s">
        <v>15</v>
      </c>
      <c r="J68" s="17" t="s">
        <v>213</v>
      </c>
    </row>
    <row r="69" customFormat="false" ht="63" hidden="false" customHeight="false" outlineLevel="0" collapsed="false">
      <c r="A69" s="17" t="n">
        <v>62</v>
      </c>
      <c r="B69" s="17" t="s">
        <v>214</v>
      </c>
      <c r="C69" s="17" t="s">
        <v>215</v>
      </c>
      <c r="D69" s="18" t="n">
        <v>19463493</v>
      </c>
      <c r="E69" s="17" t="s">
        <v>13</v>
      </c>
      <c r="F69" s="17" t="s">
        <v>14</v>
      </c>
      <c r="G69" s="19" t="n">
        <v>42709</v>
      </c>
      <c r="H69" s="19" t="n">
        <v>42714</v>
      </c>
      <c r="I69" s="20" t="s">
        <v>15</v>
      </c>
      <c r="J69" s="17" t="s">
        <v>216</v>
      </c>
    </row>
    <row r="70" customFormat="false" ht="78.75" hidden="false" customHeight="false" outlineLevel="0" collapsed="false">
      <c r="A70" s="13" t="n">
        <v>63</v>
      </c>
      <c r="B70" s="17" t="s">
        <v>217</v>
      </c>
      <c r="C70" s="17" t="s">
        <v>218</v>
      </c>
      <c r="D70" s="17" t="n">
        <v>22640303</v>
      </c>
      <c r="E70" s="17" t="s">
        <v>13</v>
      </c>
      <c r="F70" s="17" t="s">
        <v>14</v>
      </c>
      <c r="G70" s="19" t="n">
        <v>42710</v>
      </c>
      <c r="H70" s="19" t="n">
        <v>42714</v>
      </c>
      <c r="I70" s="20" t="s">
        <v>70</v>
      </c>
      <c r="J70" s="17" t="s">
        <v>216</v>
      </c>
    </row>
    <row r="71" customFormat="false" ht="78.75" hidden="false" customHeight="false" outlineLevel="0" collapsed="false">
      <c r="A71" s="17" t="n">
        <v>64</v>
      </c>
      <c r="B71" s="17" t="s">
        <v>219</v>
      </c>
      <c r="C71" s="17" t="s">
        <v>220</v>
      </c>
      <c r="D71" s="18" t="n">
        <v>39765670</v>
      </c>
      <c r="E71" s="17" t="s">
        <v>152</v>
      </c>
      <c r="F71" s="17" t="s">
        <v>14</v>
      </c>
      <c r="G71" s="19" t="n">
        <v>42716</v>
      </c>
      <c r="H71" s="19" t="n">
        <v>42720</v>
      </c>
      <c r="I71" s="20" t="s">
        <v>88</v>
      </c>
      <c r="J71" s="17" t="s">
        <v>221</v>
      </c>
    </row>
    <row r="72" customFormat="false" ht="94.5" hidden="false" customHeight="false" outlineLevel="0" collapsed="false">
      <c r="A72" s="13" t="n">
        <v>65</v>
      </c>
      <c r="B72" s="17" t="s">
        <v>222</v>
      </c>
      <c r="C72" s="17" t="s">
        <v>223</v>
      </c>
      <c r="D72" s="18" t="n">
        <v>25180813</v>
      </c>
      <c r="E72" s="17" t="s">
        <v>152</v>
      </c>
      <c r="F72" s="17" t="s">
        <v>14</v>
      </c>
      <c r="G72" s="19" t="n">
        <v>42724</v>
      </c>
      <c r="H72" s="19" t="n">
        <v>42727</v>
      </c>
      <c r="I72" s="20" t="s">
        <v>29</v>
      </c>
      <c r="J72" s="17" t="s">
        <v>224</v>
      </c>
    </row>
    <row r="73" customFormat="false" ht="85.5" hidden="false" customHeight="true" outlineLevel="0" collapsed="false">
      <c r="A73" s="13" t="n">
        <v>66</v>
      </c>
      <c r="B73" s="17" t="s">
        <v>225</v>
      </c>
      <c r="C73" s="17" t="s">
        <v>226</v>
      </c>
      <c r="D73" s="17" t="n">
        <v>25467348</v>
      </c>
      <c r="E73" s="17" t="s">
        <v>13</v>
      </c>
      <c r="F73" s="17" t="s">
        <v>14</v>
      </c>
      <c r="G73" s="17" t="n">
        <v>42647</v>
      </c>
      <c r="H73" s="17" t="n">
        <v>42650</v>
      </c>
      <c r="I73" s="17" t="s">
        <v>15</v>
      </c>
      <c r="J73" s="17" t="s">
        <v>227</v>
      </c>
    </row>
  </sheetData>
  <autoFilter ref="A7:N73"/>
  <mergeCells count="1">
    <mergeCell ref="A4:I4"/>
  </mergeCells>
  <conditionalFormatting sqref="D42:D67 D29 D9:D10 D17">
    <cfRule type="expression" priority="2" aboveAverage="0" equalAverage="0" bottom="0" percent="0" rank="0" text="" dxfId="3">
      <formula>NA()</formula>
    </cfRule>
  </conditionalFormatting>
  <conditionalFormatting sqref="D38 D31:D34 D18:D19">
    <cfRule type="expression" priority="3" aboveAverage="0" equalAverage="0" bottom="0" percent="0" rank="0" text="" dxfId="4">
      <formula>NA()</formula>
    </cfRule>
  </conditionalFormatting>
  <conditionalFormatting sqref="D35:D37 D20:D25">
    <cfRule type="expression" priority="4" aboveAverage="0" equalAverage="0" bottom="0" percent="0" rank="0" text="" dxfId="5">
      <formula>NA()</formula>
    </cfRule>
  </conditionalFormatting>
  <printOptions headings="false" gridLines="false" gridLinesSet="true" horizontalCentered="false" verticalCentered="false"/>
  <pageMargins left="0.590277777777778" right="0.590277777777778" top="0.7875" bottom="0.433333333333333" header="0.511811023622047" footer="0.511811023622047"/>
  <pageSetup paperSize="9" scale="8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09:28:39Z</dcterms:created>
  <dc:creator>Света</dc:creator>
  <dc:description/>
  <dc:language>en-US</dc:language>
  <cp:lastModifiedBy>LocalUser</cp:lastModifiedBy>
  <cp:lastPrinted>2017-03-22T08:06:48Z</cp:lastPrinted>
  <dcterms:modified xsi:type="dcterms:W3CDTF">2017-04-06T12:14:42Z</dcterms:modified>
  <cp:revision>0</cp:revision>
  <dc:subject/>
  <dc:title/>
</cp:coreProperties>
</file>